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8" activeTab="30"/>
  </bookViews>
  <sheets>
    <sheet name="DORNELLES" sheetId="1" state="hidden" r:id="rId2"/>
    <sheet name="FRONZA 01" sheetId="2" state="hidden" r:id="rId3"/>
    <sheet name="BELA" sheetId="3" state="hidden" r:id="rId4"/>
    <sheet name="ESTEVAN" sheetId="4" state="hidden" r:id="rId5"/>
    <sheet name="SFRANCISCO" sheetId="5" state="hidden" r:id="rId6"/>
    <sheet name="PALMEIRAS" sheetId="6" state="hidden" r:id="rId7"/>
    <sheet name="SANGELO" sheetId="7" state="hidden" r:id="rId8"/>
    <sheet name="JULIO" sheetId="8" state="hidden" r:id="rId9"/>
    <sheet name="META 01" sheetId="9" state="visible" r:id="rId10"/>
    <sheet name="FRONZA" sheetId="10" state="hidden" r:id="rId11"/>
    <sheet name="META 02" sheetId="11" state="visible" r:id="rId12"/>
    <sheet name="RESUMO" sheetId="12" state="hidden" r:id="rId13"/>
    <sheet name="CAIXA COLETORA 01" sheetId="13" state="hidden" r:id="rId14"/>
    <sheet name="GRADE 01" sheetId="14" state="hidden" r:id="rId15"/>
    <sheet name="CAIXA PASSAGEM 01" sheetId="15" state="hidden" r:id="rId16"/>
    <sheet name="TAMPA DE CONCRETO" sheetId="16" state="hidden" r:id="rId17"/>
    <sheet name="Orçamento" sheetId="17" state="hidden" r:id="rId18"/>
    <sheet name="Orçamento (2)" sheetId="18" state="hidden" r:id="rId19"/>
    <sheet name="Orçamento (3)" sheetId="19" state="visible" r:id="rId20"/>
    <sheet name="REMOÇÃO MEIO-FIO" sheetId="20" state="visible" r:id="rId21"/>
    <sheet name="SARJETA" sheetId="21" state="visible" r:id="rId22"/>
    <sheet name="CALÇAMENTO" sheetId="22" state="hidden" r:id="rId23"/>
    <sheet name="BINDER" sheetId="23" state="visible" r:id="rId24"/>
    <sheet name="USINAGEM BINDER" sheetId="24" state="visible" r:id="rId25"/>
    <sheet name="CBUQ" sheetId="25" state="visible" r:id="rId26"/>
    <sheet name="USINAGEM CBUQ" sheetId="26" state="visible" r:id="rId27"/>
    <sheet name="RAMPA" sheetId="27" state="visible" r:id="rId28"/>
    <sheet name="PISO TÁTIL" sheetId="28" state="visible" r:id="rId29"/>
    <sheet name="SUPORTE METÁLICO" sheetId="29" state="visible" r:id="rId30"/>
    <sheet name="SUPORTE LOGRADOURO" sheetId="30" state="visible" r:id="rId31"/>
    <sheet name="BDI (2)" sheetId="31" state="visible" r:id="rId32"/>
    <sheet name="CRONOGRAMA meta 01" sheetId="32" state="visible" r:id="rId33"/>
    <sheet name="CRONOGRAMA meta 02" sheetId="33" state="visible" r:id="rId34"/>
    <sheet name="Planilha1" sheetId="34" state="visible" r:id="rId35"/>
  </sheets>
  <definedNames>
    <definedName function="false" hidden="false" localSheetId="30" name="_xlnm.Print_Area" vbProcedure="false">'BDI (2)'!$A$1:$O$52</definedName>
    <definedName function="false" hidden="false" localSheetId="2" name="_xlnm.Print_Area" vbProcedure="false">BELA!$A$1:$AT$544</definedName>
    <definedName function="false" hidden="false" localSheetId="22" name="_xlnm.Print_Area" vbProcedure="false">BINDER!$A$1:$G$30</definedName>
    <definedName function="false" hidden="false" localSheetId="12" name="_xlnm.Print_Area" vbProcedure="false">'CAIXA COLETORA 01'!$A$1:$G$25</definedName>
    <definedName function="false" hidden="false" localSheetId="14" name="_xlnm.Print_Area" vbProcedure="false">'CAIXA PASSAGEM 01'!$A$1:$G$25</definedName>
    <definedName function="false" hidden="false" localSheetId="24" name="_xlnm.Print_Area" vbProcedure="false">CBUQ!$A$1:$G$30</definedName>
    <definedName function="false" hidden="false" localSheetId="32" name="_xlnm.Print_Area" vbProcedure="false">'CRONOGRAMA meta 02'!$A$1:$R$18</definedName>
    <definedName function="false" hidden="false" localSheetId="0" name="_xlnm.Print_Area" vbProcedure="false">DORNELLES!$A$1:$AT$544</definedName>
    <definedName function="false" hidden="false" localSheetId="3" name="_xlnm.Print_Area" vbProcedure="false">ESTEVAN!$A$1:$AT$544</definedName>
    <definedName function="false" hidden="false" localSheetId="9" name="_xlnm.Print_Area" vbProcedure="false">FRONZA!$A$1:$AT$544</definedName>
    <definedName function="false" hidden="false" localSheetId="1" name="_xlnm.Print_Area" vbProcedure="false">'FRONZA 01'!$A$1:$AT$544</definedName>
    <definedName function="false" hidden="false" localSheetId="13" name="_xlnm.Print_Area" vbProcedure="false">'GRADE 01'!$A$1:$G$25</definedName>
    <definedName function="false" hidden="false" localSheetId="7" name="_xlnm.Print_Area" vbProcedure="false">JULIO!$A$1:$AT$544</definedName>
    <definedName function="false" hidden="false" localSheetId="8" name="_xlnm.Print_Area" vbProcedure="false">'META 01'!$A$1:$AT$544</definedName>
    <definedName function="false" hidden="false" localSheetId="10" name="_xlnm.Print_Area" vbProcedure="false">'META 02'!$A$1:$AT$544</definedName>
    <definedName function="false" hidden="false" localSheetId="16" name="_xlnm.Print_Area" vbProcedure="false">Orçamento!$A$76:$L$215</definedName>
    <definedName function="false" hidden="false" localSheetId="16" name="_xlnm.Print_Titles" vbProcedure="false">Orçamento!$1:$5</definedName>
    <definedName function="false" hidden="true" localSheetId="16" name="_xlnm._FilterDatabase" vbProcedure="false">Orçamento!$A$10:$L$75</definedName>
    <definedName function="false" hidden="false" localSheetId="17" name="_xlnm.Print_Area" vbProcedure="false">'Orçamento (2)'!$A$76:$L$215</definedName>
    <definedName function="false" hidden="false" localSheetId="17" name="_xlnm.Print_Titles" vbProcedure="false">'Orçamento (2)'!$1:$5</definedName>
    <definedName function="false" hidden="true" localSheetId="17" name="_xlnm._FilterDatabase" vbProcedure="false">'Orçamento (2)'!$A$10:$L$75</definedName>
    <definedName function="false" hidden="false" localSheetId="18" name="_xlnm.Print_Area" vbProcedure="false">'Orçamento (3)'!$A$76:$L$215</definedName>
    <definedName function="false" hidden="false" localSheetId="18" name="_xlnm.Print_Titles" vbProcedure="false">'Orçamento (3)'!$1:$5</definedName>
    <definedName function="false" hidden="true" localSheetId="18" name="_xlnm._FilterDatabase" vbProcedure="false">'Orçamento (3)'!$A$10:$L$75</definedName>
    <definedName function="false" hidden="false" localSheetId="5" name="_xlnm.Print_Area" vbProcedure="false">PALMEIRAS!$A$1:$AT$544</definedName>
    <definedName function="false" hidden="false" localSheetId="27" name="_xlnm.Print_Area" vbProcedure="false">'PISO TÁTIL'!$A$1:$G$25</definedName>
    <definedName function="false" hidden="false" localSheetId="26" name="_xlnm.Print_Area" vbProcedure="false">RAMPA!$A$1:$G$25</definedName>
    <definedName function="false" hidden="false" localSheetId="19" name="_xlnm.Print_Area" vbProcedure="false">'REMOÇÃO MEIO-FIO'!$A$1:$G$25</definedName>
    <definedName function="false" hidden="false" localSheetId="6" name="_xlnm.Print_Area" vbProcedure="false">SANGELO!$A$1:$AT$544</definedName>
    <definedName function="false" hidden="false" localSheetId="20" name="_xlnm.Print_Area" vbProcedure="false">SARJETA!$A$1:$G$25</definedName>
    <definedName function="false" hidden="false" localSheetId="4" name="_xlnm.Print_Area" vbProcedure="false">SFRANCISCO!$A$1:$AT$544</definedName>
    <definedName function="false" hidden="false" localSheetId="29" name="_xlnm.Print_Area" vbProcedure="false">'SUPORTE LOGRADOURO'!$A$1:$G$25</definedName>
    <definedName function="false" hidden="false" localSheetId="28" name="_xlnm.Print_Area" vbProcedure="false">'SUPORTE METÁLICO'!$A$1:$G$25</definedName>
    <definedName function="false" hidden="false" localSheetId="15" name="_xlnm.Print_Area" vbProcedure="false">'TAMPA DE CONCRETO'!$A$1:$G$25</definedName>
    <definedName function="false" hidden="false" localSheetId="23" name="_xlnm.Print_Area" vbProcedure="false">'USINAGEM BINDER'!$A$1:$G$22</definedName>
    <definedName function="false" hidden="false" localSheetId="25" name="_xlnm.Print_Area" vbProcedure="false">'USINAGEM CBUQ'!$A$1:$G$22</definedName>
    <definedName function="false" hidden="false" name="Excel_BuiltIn_Print_Area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8" uniqueCount="548">
  <si>
    <t xml:space="preserve">MEMORIAL DE CÁLCULO </t>
  </si>
  <si>
    <t xml:space="preserve">OBRA: SERVIÇOS INICIAIS, DRENAGEM, PAVIMENTAÇÃO, ACESSIBILIDADE, SINALIZAÇÃO E SERVIÇOS COMPLEMENTARES.</t>
  </si>
  <si>
    <t xml:space="preserve">LOCAL: RUA ERNESTO DORNELLES</t>
  </si>
  <si>
    <t xml:space="preserve">TRECHO: ENTRE A RUA JOÃO BATISTA DOS SANTOS E A TRAVESSA FARROUPILHA</t>
  </si>
  <si>
    <t xml:space="preserve">Extensão média de pista:</t>
  </si>
  <si>
    <t xml:space="preserve">m</t>
  </si>
  <si>
    <t xml:space="preserve">Largura média de pista:</t>
  </si>
  <si>
    <t xml:space="preserve">SERVIÇOS INICIAIS</t>
  </si>
  <si>
    <t xml:space="preserve">Área de Capina e Limpeza Manual</t>
  </si>
  <si>
    <t xml:space="preserve">X</t>
  </si>
  <si>
    <t xml:space="preserve">=</t>
  </si>
  <si>
    <t xml:space="preserve">m²</t>
  </si>
  <si>
    <r>
      <rPr>
        <b val="true"/>
        <sz val="9"/>
        <color rgb="FF0000FF"/>
        <rFont val="Arial"/>
        <family val="2"/>
      </rPr>
      <t xml:space="preserve">L</t>
    </r>
    <r>
      <rPr>
        <b val="true"/>
        <sz val="9"/>
        <rFont val="Arial"/>
        <family val="2"/>
      </rPr>
      <t xml:space="preserve">ado </t>
    </r>
    <r>
      <rPr>
        <b val="true"/>
        <sz val="9"/>
        <color rgb="FF0000FF"/>
        <rFont val="Arial"/>
        <family val="2"/>
      </rPr>
      <t xml:space="preserve">E</t>
    </r>
    <r>
      <rPr>
        <b val="true"/>
        <sz val="9"/>
        <rFont val="Arial"/>
        <family val="2"/>
      </rPr>
      <t xml:space="preserve">squerdo</t>
    </r>
  </si>
  <si>
    <r>
      <rPr>
        <b val="true"/>
        <sz val="9"/>
        <color rgb="FF0000FF"/>
        <rFont val="Arial"/>
        <family val="2"/>
      </rPr>
      <t xml:space="preserve">L</t>
    </r>
    <r>
      <rPr>
        <b val="true"/>
        <sz val="9"/>
        <rFont val="Arial"/>
        <family val="2"/>
      </rPr>
      <t xml:space="preserve">ado </t>
    </r>
    <r>
      <rPr>
        <b val="true"/>
        <sz val="9"/>
        <color rgb="FF0000FF"/>
        <rFont val="Arial"/>
        <family val="2"/>
      </rPr>
      <t xml:space="preserve">D</t>
    </r>
    <r>
      <rPr>
        <b val="true"/>
        <sz val="9"/>
        <rFont val="Arial"/>
        <family val="2"/>
      </rPr>
      <t xml:space="preserve">ireito</t>
    </r>
  </si>
  <si>
    <t xml:space="preserve">Volume de Material para Bota Fora = Área de Capina X Espessura Média de Material (0,05m)</t>
  </si>
  <si>
    <t xml:space="preserve">m³</t>
  </si>
  <si>
    <t xml:space="preserve">Remoção da Camada Vegetal</t>
  </si>
  <si>
    <t xml:space="preserve">Volume de Material para Bota Fora = Área de Remoção da Camada Vegetal X Espessura Média de Material (0,15m)</t>
  </si>
  <si>
    <t xml:space="preserve">Área de Regularização Com Índice de Supórte Maior que 10%</t>
  </si>
  <si>
    <t xml:space="preserve">Rua Ernesto Dornelles</t>
  </si>
  <si>
    <t xml:space="preserve">Gola Travessa Farroupilha</t>
  </si>
  <si>
    <t xml:space="preserve">Gola Rua Professora Júlia Barela</t>
  </si>
  <si>
    <t xml:space="preserve">Gola Rua João Cembranel</t>
  </si>
  <si>
    <t xml:space="preserve">Gola Travessa Amizade</t>
  </si>
  <si>
    <r>
      <rPr>
        <b val="true"/>
        <sz val="9"/>
        <rFont val="Arial"/>
        <family val="2"/>
      </rPr>
      <t xml:space="preserve">Gola Rua João Batista dos Santos </t>
    </r>
    <r>
      <rPr>
        <b val="true"/>
        <sz val="9"/>
        <color rgb="FF0000FF"/>
        <rFont val="Arial"/>
        <family val="2"/>
      </rPr>
      <t xml:space="preserve">LD</t>
    </r>
  </si>
  <si>
    <r>
      <rPr>
        <b val="true"/>
        <sz val="9"/>
        <rFont val="Arial"/>
        <family val="2"/>
      </rPr>
      <t xml:space="preserve">Gola Rua João Batista dos Santos </t>
    </r>
    <r>
      <rPr>
        <b val="true"/>
        <sz val="9"/>
        <color rgb="FF0000FF"/>
        <rFont val="Arial"/>
        <family val="2"/>
      </rPr>
      <t xml:space="preserve">LE</t>
    </r>
  </si>
  <si>
    <t xml:space="preserve">DRENAGEM</t>
  </si>
  <si>
    <t xml:space="preserve">Extensão Rede Pluvial Ø500</t>
  </si>
  <si>
    <t xml:space="preserve">Extensão Total de Rede Pluvial Ø500</t>
  </si>
  <si>
    <t xml:space="preserve">Área em Planta de Escavação Rede Pluvial Ø500 = Extensão Rede Pluvial X Largura da Escavação (0,90m)</t>
  </si>
  <si>
    <t xml:space="preserve">Volume de Escavação Rede Pluvial Ø500 = Área em Planta de Escavação X Profundidade de Escavação (1,20m)</t>
  </si>
  <si>
    <t xml:space="preserve">Volume da Rede Pluvial Ø500 = Extensão da Rede X Área do Tubo (0,30m²)</t>
  </si>
  <si>
    <t xml:space="preserve">Extensão Rede Pluvial Ø600</t>
  </si>
  <si>
    <t xml:space="preserve">Extensão Total de Rede Pluvial Ø600</t>
  </si>
  <si>
    <t xml:space="preserve">Área em Planta de Escavação Rede Pluvial Ø600 = Extensão Rede Pluvial X Largura da Escavação (1,10m)</t>
  </si>
  <si>
    <t xml:space="preserve">Volume de Escavação Rede Pluvial Ø600 = Área em Planta de Escavação X Profundidade de Escavação (1,30m)</t>
  </si>
  <si>
    <t xml:space="preserve">Volume da Rede Pluvial Ø600 = Extensão da Rede X Área do Tubo (0,35m²)</t>
  </si>
  <si>
    <t xml:space="preserve">Extensão Rede Pluvial Ø800</t>
  </si>
  <si>
    <t xml:space="preserve">Extensão Total de Rede Pluvial Ø800</t>
  </si>
  <si>
    <t xml:space="preserve">Área em Planta de Escavação Rede Pluvial Ø800 = Extensão Rede Pluvial X Largura da Escavação (1,30m)</t>
  </si>
  <si>
    <t xml:space="preserve">Volume de Escavação Rede Pluvial Ø800 = Área em Planta de Escavação X Profundidade de Escavação (1,60m)</t>
  </si>
  <si>
    <t xml:space="preserve">Volume da Rede Pluvial Ø800 = Extensão da Rede X Área do Tubo (0,57m²)</t>
  </si>
  <si>
    <t xml:space="preserve">Caixa Coletora Tipo 01 ( CC - 01 )</t>
  </si>
  <si>
    <t xml:space="preserve">Caixa coletora com grelha</t>
  </si>
  <si>
    <t xml:space="preserve">unid</t>
  </si>
  <si>
    <t xml:space="preserve">Área em Planta Escavação para Caixa Coletora=Quantidade de CaixasXLargura de Escavação(1,60X1,60m)</t>
  </si>
  <si>
    <t xml:space="preserve">Volume de Escavação para Caixa Coletora=Área de EscavaçãoXProfundidade(1,60m)</t>
  </si>
  <si>
    <t xml:space="preserve">Volume das Caixas Coletoras=Quantidade de CaixasXVolume da Caixa(1,50X1,50X1,60m)</t>
  </si>
  <si>
    <t xml:space="preserve">Caixa de Passagem Tipo 01 ( CP - 01 )</t>
  </si>
  <si>
    <t xml:space="preserve">Caixa de Passagem</t>
  </si>
  <si>
    <t xml:space="preserve">Volume de Escavação para Caixa Coletora=Área de EscavaçãoXProfundidade(2,00m)</t>
  </si>
  <si>
    <t xml:space="preserve">Boca de Bueiro Para Rede de Ø600 ( BB - 01 )</t>
  </si>
  <si>
    <t xml:space="preserve">Boca de Bueiro 01</t>
  </si>
  <si>
    <t xml:space="preserve">Boca de Bueiro Para Rede de Ø800 ( BB - 02 )</t>
  </si>
  <si>
    <t xml:space="preserve">Boca de Bueiro 02</t>
  </si>
  <si>
    <t xml:space="preserve">Volume Total da Rede Pluvial</t>
  </si>
  <si>
    <t xml:space="preserve">Área Total de Escavação Rede Pluvial</t>
  </si>
  <si>
    <t xml:space="preserve">Área Total de Escavação Caixas Coletoras</t>
  </si>
  <si>
    <t xml:space="preserve">Área Total de Escavação</t>
  </si>
  <si>
    <t xml:space="preserve">Volume Total de Escavação Rede Pluvial</t>
  </si>
  <si>
    <t xml:space="preserve">Volume Total de Escavação Caixas Coletoras</t>
  </si>
  <si>
    <t xml:space="preserve">Volume Total de Escavação</t>
  </si>
  <si>
    <t xml:space="preserve">Implantação de meio-fio e sarjeta conjugados</t>
  </si>
  <si>
    <t xml:space="preserve">LD</t>
  </si>
  <si>
    <t xml:space="preserve">LE</t>
  </si>
  <si>
    <t xml:space="preserve">Extensão Total de Implantação de Meio-fio e Sarjeta de Concreto Conjugados</t>
  </si>
  <si>
    <t xml:space="preserve">Sustituição de Meio-fio</t>
  </si>
  <si>
    <t xml:space="preserve">Extensão Total de Substituição de Meio-fio</t>
  </si>
  <si>
    <t xml:space="preserve">Implantação de Sarjeta</t>
  </si>
  <si>
    <t xml:space="preserve">Extensão Total de Sarjeta</t>
  </si>
  <si>
    <t xml:space="preserve">Área de Sarjeta = Extensão de Sarjeta X Largura da Sarjeta (0,30m)</t>
  </si>
  <si>
    <t xml:space="preserve">PAVIMENTAÇÃO</t>
  </si>
  <si>
    <t xml:space="preserve">Área de Conformação com Base Graduada</t>
  </si>
  <si>
    <t xml:space="preserve">Espessura Média Compactada</t>
  </si>
  <si>
    <t xml:space="preserve">Volume de Base Graduada</t>
  </si>
  <si>
    <t xml:space="preserve">Área de Imprimação</t>
  </si>
  <si>
    <t xml:space="preserve">Área de Pista</t>
  </si>
  <si>
    <t xml:space="preserve">Área de Pavimentação = Área de Pista - Área de Sarjeta de Concreto</t>
  </si>
  <si>
    <t xml:space="preserve">PASSEIOS</t>
  </si>
  <si>
    <t xml:space="preserve">Implantação de Calçadas de Concreto LD:</t>
  </si>
  <si>
    <t xml:space="preserve">Rampas Localizadas</t>
  </si>
  <si>
    <t xml:space="preserve">unids</t>
  </si>
  <si>
    <t xml:space="preserve">Área das Rampas = Numero de Rampas X Área de Rampa (2,67m²)</t>
  </si>
  <si>
    <t xml:space="preserve">Área de Concreto das Calçadas  = Área das Rampas - Área de Implantação de Calçadas LD</t>
  </si>
  <si>
    <t xml:space="preserve">Implantação de Calçadas de Concreto LE:</t>
  </si>
  <si>
    <t xml:space="preserve">Total da Área de Implantação de Calçadas</t>
  </si>
  <si>
    <t xml:space="preserve">Implantação de Piso Tátil LD:</t>
  </si>
  <si>
    <t xml:space="preserve">área peça</t>
  </si>
  <si>
    <t xml:space="preserve">área total</t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0,75m ver detalhe 01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4,25m ver detalhe 07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1,40m ver detalhe 07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46,25m)</t>
    </r>
  </si>
  <si>
    <t xml:space="preserve">Extensão Implantação Piso Tátil LD</t>
  </si>
  <si>
    <t xml:space="preserve">Área Total de Piso Tátil LD</t>
  </si>
  <si>
    <t xml:space="preserve">Implantação de Piso Tátil LE:</t>
  </si>
  <si>
    <t xml:space="preserve">Extensão Implantação Piso Tátil LE</t>
  </si>
  <si>
    <t xml:space="preserve">Área Total de Piso Tátil LE</t>
  </si>
  <si>
    <t xml:space="preserve">Extensão Total Implantação Piso Tátil</t>
  </si>
  <si>
    <t xml:space="preserve">Implantação de Rampas de Acessibilidade</t>
  </si>
  <si>
    <t xml:space="preserve">SINALIZAÇÃO</t>
  </si>
  <si>
    <t xml:space="preserve">Sinalização Vertical</t>
  </si>
  <si>
    <t xml:space="preserve">Quantidade de Placas</t>
  </si>
  <si>
    <t xml:space="preserve">Área de Sinalização Vertical</t>
  </si>
  <si>
    <t xml:space="preserve">Placa de logradouro completa com poste</t>
  </si>
  <si>
    <t xml:space="preserve">Placa Parada Obrigatória</t>
  </si>
  <si>
    <t xml:space="preserve">Placa Pedestres</t>
  </si>
  <si>
    <t xml:space="preserve">Placa Logradouro</t>
  </si>
  <si>
    <t xml:space="preserve">Placa de Obra (2,00X1,25m)</t>
  </si>
  <si>
    <t xml:space="preserve">Total de Placas</t>
  </si>
  <si>
    <t xml:space="preserve">Área Total de Sinalização Vertical</t>
  </si>
  <si>
    <t xml:space="preserve">Suportes Metálicos</t>
  </si>
  <si>
    <t xml:space="preserve">Sinalização Horizontal Áreas Especiais</t>
  </si>
  <si>
    <t xml:space="preserve">Quantidade de Faixas</t>
  </si>
  <si>
    <t xml:space="preserve">Área de Faixas</t>
  </si>
  <si>
    <t xml:space="preserve">Faixas de pedestres (3,00X11,60m)</t>
  </si>
  <si>
    <t xml:space="preserve">Faixas de pedestres (3,00X7,80m)</t>
  </si>
  <si>
    <t xml:space="preserve">Total de Faixas</t>
  </si>
  <si>
    <t xml:space="preserve">Área Total de Sinalização Áreas Especiais</t>
  </si>
  <si>
    <t xml:space="preserve">SERVIÇOS:</t>
  </si>
  <si>
    <t xml:space="preserve">Item 1</t>
  </si>
  <si>
    <t xml:space="preserve">SERVIÇOS INICIAIS:</t>
  </si>
  <si>
    <t xml:space="preserve">Item 1.1</t>
  </si>
  <si>
    <t xml:space="preserve">MOBILIZAÇÃO E SERVIÇOS TOPOGRÁFICOS</t>
  </si>
  <si>
    <t xml:space="preserve">Item 1.2</t>
  </si>
  <si>
    <t xml:space="preserve">PLACA DE OBRA (2,00X1,25m), FIXADA EM ESTRUTURA DE MADEIRA</t>
  </si>
  <si>
    <t xml:space="preserve">Item 1.3</t>
  </si>
  <si>
    <t xml:space="preserve">CAPINA E LIMPEZA MANUAL</t>
  </si>
  <si>
    <t xml:space="preserve">Item 1.4</t>
  </si>
  <si>
    <t xml:space="preserve">REMOÇÃO DA CAMADA VEGETAL</t>
  </si>
  <si>
    <t xml:space="preserve">Item 1.5</t>
  </si>
  <si>
    <t xml:space="preserve">TRANSPORTE DE MATERIAL DE LIMPEZA E BOTA FORA 500 - 1000M</t>
  </si>
  <si>
    <t xml:space="preserve">VOLUME DE TRANSPORTE</t>
  </si>
  <si>
    <t xml:space="preserve">VOLUME DE CAPINA MANUAL</t>
  </si>
  <si>
    <t xml:space="preserve">+</t>
  </si>
  <si>
    <t xml:space="preserve">VOLUME DE REMOÇÃO VEGETAL</t>
  </si>
  <si>
    <t xml:space="preserve">Item 2</t>
  </si>
  <si>
    <t xml:space="preserve">DRENAGEM:</t>
  </si>
  <si>
    <t xml:space="preserve">Item 2.1</t>
  </si>
  <si>
    <t xml:space="preserve">ESCAVAÇÃO MECANIZADA DE VALA</t>
  </si>
  <si>
    <t xml:space="preserve">Item 2.2</t>
  </si>
  <si>
    <t xml:space="preserve">TRANSPORTE MATERIAL ESCAVADO DMT 500 - 1000M</t>
  </si>
  <si>
    <t xml:space="preserve">VOLUME DA REDE</t>
  </si>
  <si>
    <t xml:space="preserve">VOLUME LASTRO DE BRITA</t>
  </si>
  <si>
    <t xml:space="preserve">VOLUME REATERRO COM BASE</t>
  </si>
  <si>
    <t xml:space="preserve">Item 2.3</t>
  </si>
  <si>
    <t xml:space="preserve">LASTRO COM PREPARO DE FUNDO, COM CAMADA DE BRITA</t>
  </si>
  <si>
    <t xml:space="preserve">VOLUME DO LASTRO</t>
  </si>
  <si>
    <t xml:space="preserve">ÁREA DE ESCAVAÇÃO DRENAGEM</t>
  </si>
  <si>
    <t xml:space="preserve">ESPESSURA DO LASTRO</t>
  </si>
  <si>
    <t xml:space="preserve">Item 2.4</t>
  </si>
  <si>
    <t xml:space="preserve">TRANSPORTE DE BRITA - DMT 30 KM</t>
  </si>
  <si>
    <t xml:space="preserve">m³/km</t>
  </si>
  <si>
    <t xml:space="preserve">VOLUME DE BRITA</t>
  </si>
  <si>
    <t xml:space="preserve">DMT 30</t>
  </si>
  <si>
    <t xml:space="preserve">Km</t>
  </si>
  <si>
    <t xml:space="preserve">Item 2.5</t>
  </si>
  <si>
    <t xml:space="preserve">REDE PLUVIAL DIAMETRO = 0,50M</t>
  </si>
  <si>
    <t xml:space="preserve">Item 2.6</t>
  </si>
  <si>
    <t xml:space="preserve">REDE PLUVIAL DIAMETRO = 0,60M</t>
  </si>
  <si>
    <t xml:space="preserve">Item 2.7</t>
  </si>
  <si>
    <t xml:space="preserve">REDE PLUVIAL DIAMETRO = 0,80M</t>
  </si>
  <si>
    <t xml:space="preserve">Item 2.8</t>
  </si>
  <si>
    <t xml:space="preserve">CAIXA COLETORA TIPO 01 ( CC - 01 )</t>
  </si>
  <si>
    <t xml:space="preserve">Item 2.9</t>
  </si>
  <si>
    <t xml:space="preserve">CAIXA DE PASSAGEM TIPO 01 ( CP - 01 )</t>
  </si>
  <si>
    <t xml:space="preserve">Item 2.10</t>
  </si>
  <si>
    <t xml:space="preserve">BOCA DE BUEIRO TIPO 01 ( BB - 01 )</t>
  </si>
  <si>
    <t xml:space="preserve">Item 2.11</t>
  </si>
  <si>
    <t xml:space="preserve">BOCA DE BUEIRO TIPO 02 ( BB - 02 )</t>
  </si>
  <si>
    <t xml:space="preserve">Item 2.12</t>
  </si>
  <si>
    <t xml:space="preserve">REATERRO DE VALA</t>
  </si>
  <si>
    <t xml:space="preserve">VOLUME DE REATERRO</t>
  </si>
  <si>
    <t xml:space="preserve">VOLUME DE ESCAVAÇÃO</t>
  </si>
  <si>
    <t xml:space="preserve">-</t>
  </si>
  <si>
    <t xml:space="preserve">VOLUME DE BOTA-FORA</t>
  </si>
  <si>
    <t xml:space="preserve">Item 2.13</t>
  </si>
  <si>
    <t xml:space="preserve">REATERRO DE VALA COM BRITA GRADUADA</t>
  </si>
  <si>
    <t xml:space="preserve">ÁREA DE ESCAVAÇÃO REDE</t>
  </si>
  <si>
    <t xml:space="preserve">ESPESSURA DE BRITA</t>
  </si>
  <si>
    <t xml:space="preserve">Item 2.14</t>
  </si>
  <si>
    <t xml:space="preserve">TRANSPORTE DE BRITA GRADUADA - DMT 30 KM</t>
  </si>
  <si>
    <t xml:space="preserve">Item 2.15</t>
  </si>
  <si>
    <t xml:space="preserve">REMOÇÃO DE MEIO-FIO</t>
  </si>
  <si>
    <t xml:space="preserve">Item 2.16</t>
  </si>
  <si>
    <t xml:space="preserve">IMPLANTAÇÃO DE MEIO-FIO</t>
  </si>
  <si>
    <t xml:space="preserve">Item 2.17</t>
  </si>
  <si>
    <t xml:space="preserve">IMPLANTAÇÃO DE MEIO-FIO E SARJETA DE CONCRETO CONJUGADOS</t>
  </si>
  <si>
    <t xml:space="preserve">Item 2.18</t>
  </si>
  <si>
    <t xml:space="preserve">SARJETA DE CONCRETO</t>
  </si>
  <si>
    <t xml:space="preserve">Item 3</t>
  </si>
  <si>
    <t xml:space="preserve">PAVIMENTAÇÃO:</t>
  </si>
  <si>
    <t xml:space="preserve">Item 3.1</t>
  </si>
  <si>
    <t xml:space="preserve">EXECUÇÃO DE CALÇAMENTO DE PEDRAS IRREGULARES</t>
  </si>
  <si>
    <t xml:space="preserve">ÁREA DE CALÇAMENTO</t>
  </si>
  <si>
    <t xml:space="preserve">ÁREA TOTAL DE PISTA</t>
  </si>
  <si>
    <t xml:space="preserve">ÁREA DE SARJETA DE CONCRETO</t>
  </si>
  <si>
    <t xml:space="preserve">Item 3.2</t>
  </si>
  <si>
    <t xml:space="preserve">EXECUÇÃO DE BASE DE BRITA GRADUADA</t>
  </si>
  <si>
    <t xml:space="preserve">BRITA GRADUADA</t>
  </si>
  <si>
    <t xml:space="preserve">ÁREA DE CONFORMAÇÃO</t>
  </si>
  <si>
    <t xml:space="preserve">ESPESSURA DA CAMADA</t>
  </si>
  <si>
    <t xml:space="preserve">Item 3.3</t>
  </si>
  <si>
    <t xml:space="preserve">TRANSPORTE DE BASE DE BRITA GRADUADA - DMT 30 KM</t>
  </si>
  <si>
    <t xml:space="preserve">VOLUME DE BRITA GRADUADA</t>
  </si>
  <si>
    <t xml:space="preserve">Item 3.4</t>
  </si>
  <si>
    <t xml:space="preserve">IMPRIMAÇÃO COM CM 30</t>
  </si>
  <si>
    <t xml:space="preserve">ÁREA DE IMPRIMAÇÃO</t>
  </si>
  <si>
    <t xml:space="preserve">ÁREA DE BASE GRADUADA</t>
  </si>
  <si>
    <t xml:space="preserve">Item 3.5</t>
  </si>
  <si>
    <t xml:space="preserve">LAVAGEM DA PISTA</t>
  </si>
  <si>
    <t xml:space="preserve">ÁREA DE LAVAGEM</t>
  </si>
  <si>
    <t xml:space="preserve">Item 3.6</t>
  </si>
  <si>
    <t xml:space="preserve">PINTURA DE LIGAÇÃO PARA REPERFILAGEM - RR2C</t>
  </si>
  <si>
    <t xml:space="preserve">ÁREA DE PINTURA DE LIGAÇÃO</t>
  </si>
  <si>
    <t xml:space="preserve">Item 3.7</t>
  </si>
  <si>
    <t xml:space="preserve">REPERFILAGEM ASFÁLTICA CBUQ 4,00CM</t>
  </si>
  <si>
    <t xml:space="preserve">ÁREA DE REPERFILAGEM</t>
  </si>
  <si>
    <t xml:space="preserve">Item 3.8</t>
  </si>
  <si>
    <t xml:space="preserve">PINTURA DE LIGAÇÃO - RR2C</t>
  </si>
  <si>
    <t xml:space="preserve">ÁREA DE PISTA</t>
  </si>
  <si>
    <t xml:space="preserve">Item 3.9</t>
  </si>
  <si>
    <t xml:space="preserve">REVESTIMENTO ASFÁLTICO CBUQ 3,00CM</t>
  </si>
  <si>
    <t xml:space="preserve">ÁREA DE CAPA FINAL</t>
  </si>
  <si>
    <t xml:space="preserve">Item 3.10</t>
  </si>
  <si>
    <t xml:space="preserve">TRANSPORTE DE CBUQ - DMT 30 KM</t>
  </si>
  <si>
    <t xml:space="preserve">m³Xkm</t>
  </si>
  <si>
    <t xml:space="preserve">VOLUME DE REPERFILAGEM</t>
  </si>
  <si>
    <t xml:space="preserve">VOLUME DE CAPA FINAL</t>
  </si>
  <si>
    <t xml:space="preserve">km</t>
  </si>
  <si>
    <t xml:space="preserve">Item 4</t>
  </si>
  <si>
    <t xml:space="preserve">PASSEIO COM ACESSIBILIDADE</t>
  </si>
  <si>
    <t xml:space="preserve">Item 4.1</t>
  </si>
  <si>
    <t xml:space="preserve">LASTRO DE BRITA, ESPESSURA 5cm, COMPACTAÇÃO MANUAL</t>
  </si>
  <si>
    <t xml:space="preserve">LASTRO DE BRITA</t>
  </si>
  <si>
    <t xml:space="preserve">ÁREA IMPLANTAÇÃO CALÇADAS</t>
  </si>
  <si>
    <t xml:space="preserve">Item 4.2</t>
  </si>
  <si>
    <t xml:space="preserve">Item 4.3</t>
  </si>
  <si>
    <t xml:space="preserve">IMPLANTAÇÃO CALÇADA DE CONCRETO (5CM)</t>
  </si>
  <si>
    <t xml:space="preserve">VOLUME DE CONCRETO</t>
  </si>
  <si>
    <t xml:space="preserve">ESPESSURA DE CONCRETO</t>
  </si>
  <si>
    <t xml:space="preserve">Item 4.4</t>
  </si>
  <si>
    <t xml:space="preserve">PISO TÁTIL COM ASSENTAMENTO DIRETO EM CALÇADAS NOVAS</t>
  </si>
  <si>
    <t xml:space="preserve">ASSENTAMENTO PISO TÁTIL</t>
  </si>
  <si>
    <t xml:space="preserve">PISO TÁTIL LD</t>
  </si>
  <si>
    <t xml:space="preserve">PISO TÁTIL LE</t>
  </si>
  <si>
    <t xml:space="preserve">Item 4.5</t>
  </si>
  <si>
    <t xml:space="preserve">RAMPAS DE ACESSIBILIDADE</t>
  </si>
  <si>
    <t xml:space="preserve">Item 5</t>
  </si>
  <si>
    <t xml:space="preserve">SINALIZAÇÃO:</t>
  </si>
  <si>
    <t xml:space="preserve">Item 5.1</t>
  </si>
  <si>
    <t xml:space="preserve">SINALIZAÇÃO HORIZONTAL:</t>
  </si>
  <si>
    <t xml:space="preserve">Item 5.1.1</t>
  </si>
  <si>
    <t xml:space="preserve">SINALIZAÇÃO HORIZONTAL ÁREAS ESPECIAIS (TRAVESSIA DE PEDESTRE)</t>
  </si>
  <si>
    <t xml:space="preserve">Item 5.2</t>
  </si>
  <si>
    <t xml:space="preserve">SINALIZAÇÃO VERTICAL:</t>
  </si>
  <si>
    <t xml:space="preserve">Item 5.2.1</t>
  </si>
  <si>
    <t xml:space="preserve">PLACA TIPO R01-REGULAMENTAÇÃO (PARADA OBRIGATÓRIA) - COMPLETA COM POSTE METÁLICO 2", L=25cm</t>
  </si>
  <si>
    <t xml:space="preserve">Item 5.2.2</t>
  </si>
  <si>
    <t xml:space="preserve">PLACA TIPO A32B (PASSAGEM DE PEDESTRES) - COMPLETA COM POSTE METÁLICO 2", L=50cm</t>
  </si>
  <si>
    <t xml:space="preserve">Item 5.2.3</t>
  </si>
  <si>
    <t xml:space="preserve">PLACA TIPO INDICAÇÃO (LOGRADOURO) - COMPLETA COM POSTE METÁLICO 2 ", D=50X25cm</t>
  </si>
  <si>
    <t xml:space="preserve">Item 6</t>
  </si>
  <si>
    <t xml:space="preserve">SERVIÇOS COMPLEMENTARES:</t>
  </si>
  <si>
    <t xml:space="preserve">Item 6.1</t>
  </si>
  <si>
    <t xml:space="preserve">PINTURA DE MEIO-FIO (CAIAÇÃO)</t>
  </si>
  <si>
    <t xml:space="preserve">LOCAL: RUA JOÃO FRONZA</t>
  </si>
  <si>
    <t xml:space="preserve">TRECHO: ENTRE A RUA JOÃO BATISTA DOS SANTOS E 187,85M SENTIDO NORTE</t>
  </si>
  <si>
    <t xml:space="preserve">implantação calçada nova </t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2,45m ver detalhe 01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1,40m ver detalhe 01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88,05m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1,40m ver detalhe 02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3,80m ver detalhe 02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3,65m ver detalhe 03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1,40m ver detalhe 03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73,40m)</t>
    </r>
  </si>
  <si>
    <t xml:space="preserve">LOCAL: LOTEAMENTO BELA VISTA II</t>
  </si>
  <si>
    <t xml:space="preserve">TRECHO: RUA "A", RUA "B", RUA "C" E RUA "D"</t>
  </si>
  <si>
    <t xml:space="preserve">RUA "A"</t>
  </si>
  <si>
    <t xml:space="preserve">RUA "B"</t>
  </si>
  <si>
    <t xml:space="preserve">RUA "C"</t>
  </si>
  <si>
    <t xml:space="preserve">RUA "D"</t>
  </si>
  <si>
    <t xml:space="preserve">Rua "A"</t>
  </si>
  <si>
    <t xml:space="preserve">Rua "B"</t>
  </si>
  <si>
    <t xml:space="preserve">Rua "C"</t>
  </si>
  <si>
    <t xml:space="preserve">Rua "D"</t>
  </si>
  <si>
    <t xml:space="preserve">implantação calçada nova (ponta)</t>
  </si>
  <si>
    <t xml:space="preserve">implantação calçada nova</t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canto)</t>
    </r>
  </si>
  <si>
    <t xml:space="preserve">implantação calçada nova(ponta)</t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ponta)</t>
    </r>
  </si>
  <si>
    <r>
      <rPr>
        <sz val="9"/>
        <rFont val="Arial"/>
        <family val="2"/>
      </rPr>
      <t xml:space="preserve">implantação calçada nova </t>
    </r>
    <r>
      <rPr>
        <sz val="9"/>
        <color rgb="FFFF0000"/>
        <rFont val="Arial"/>
        <family val="2"/>
      </rPr>
      <t xml:space="preserve">(ext=18,05m)</t>
    </r>
  </si>
  <si>
    <t xml:space="preserve">LOCAL: RUA ESTEVAN JASIOWKA</t>
  </si>
  <si>
    <t xml:space="preserve">TRECHO: ENTRE A RUA PADRE PEDRO STOELBEN E 72,00M SENTIDO NORTE</t>
  </si>
  <si>
    <t xml:space="preserve">LOCAL: RUA SÃO FRANCISCO</t>
  </si>
  <si>
    <t xml:space="preserve">TRECHO: ENTRE A RUA PADRE PEDRO STOELBEN E 100,00M SENTIDO NORTE</t>
  </si>
  <si>
    <t xml:space="preserve">LOCAL: RUA DAS PALMEIRAS</t>
  </si>
  <si>
    <t xml:space="preserve">TRECHO: ENTRE A AV. DR. OSWALDO TEIXEIRA E A  RUA SANTO ÂNGELO</t>
  </si>
  <si>
    <t xml:space="preserve">Área de Regularização</t>
  </si>
  <si>
    <t xml:space="preserve">Sarjeta Existente</t>
  </si>
  <si>
    <t xml:space="preserve">Faixas de pedestres (3,00X10,80m)</t>
  </si>
  <si>
    <t xml:space="preserve">LOCAL: RUA SANTO ÂNGELO</t>
  </si>
  <si>
    <t xml:space="preserve">TRECHO: ENTRE A RUA DAS PALMEIRAS E A RUA SÃO LUIZ</t>
  </si>
  <si>
    <t xml:space="preserve">Faixas de pedestres (3,00X12,40m)</t>
  </si>
  <si>
    <t xml:space="preserve">LOCAL: RUA JÚLIO DE CASTILHOS</t>
  </si>
  <si>
    <t xml:space="preserve">TRECHO: ENTRE A RUA DUQUE DE CAXIAS E A AVENIDA DR. OSVALDO TEIXEIRA</t>
  </si>
  <si>
    <t xml:space="preserve">LOCAL: RUA DANTE VARASCHIM META 01</t>
  </si>
  <si>
    <t xml:space="preserve">TRECHO: ENTRE A RUA Pe. PEDRO STOELBEN A RUA PROJETADA 01</t>
  </si>
  <si>
    <t xml:space="preserve">Implantação de sarjeta de Concreto</t>
  </si>
  <si>
    <t xml:space="preserve">TRECHO: ENTRE A RUA  DUQUE  DE   CAXIAS A RUA JOÃO BATISTA DOS SANTOS</t>
  </si>
  <si>
    <t xml:space="preserve">m131</t>
  </si>
  <si>
    <t xml:space="preserve">Obs: Entroncamento com a Rua Marechal Deodoro</t>
  </si>
  <si>
    <t xml:space="preserve">m132</t>
  </si>
  <si>
    <t xml:space="preserve">LOCAL: RUA DANTE VARASCHIM META 02</t>
  </si>
  <si>
    <t xml:space="preserve">TRECHO: ENTRE A RUA PROJETADA 01 A RUA RIO DE JANEIRO</t>
  </si>
  <si>
    <t xml:space="preserve">RESUMO DO ORÇAMENTO - TUCUNDUVA</t>
  </si>
  <si>
    <t xml:space="preserve">PAVIMENTAÇÃO COM PEDRAS IRREGULARES</t>
  </si>
  <si>
    <t xml:space="preserve">LOGRADOURO</t>
  </si>
  <si>
    <t xml:space="preserve">TRECHO </t>
  </si>
  <si>
    <t xml:space="preserve">ÁREA </t>
  </si>
  <si>
    <t xml:space="preserve">VALOR</t>
  </si>
  <si>
    <t xml:space="preserve">TOTAL DA PAVIMENTAÇÃO COM PEDRAS IRREGULARES</t>
  </si>
  <si>
    <t xml:space="preserve">CUSTO POR M²</t>
  </si>
  <si>
    <t xml:space="preserve">RECAPEAMENTO ASFALTICO</t>
  </si>
  <si>
    <t xml:space="preserve">TOTAL DE RECAPEAMENTO ASFÁLTICO</t>
  </si>
  <si>
    <t xml:space="preserve">PAVIMENTAÇÃO ASFÁLTICA SOBRE CALÇAMENTO</t>
  </si>
  <si>
    <t xml:space="preserve">TOTAL DA PAVIMENTAÇÃO SOBRE CALÇAMENTO</t>
  </si>
  <si>
    <t xml:space="preserve">TOTAL DO ORÇAMENTO</t>
  </si>
  <si>
    <t xml:space="preserve">COMPOSIÇÃO 01</t>
  </si>
  <si>
    <t xml:space="preserve">CAIXA COLETORA TIPO 01 (1,50X1,50X1,60m)</t>
  </si>
  <si>
    <t xml:space="preserve">TIPO DO ITEM</t>
  </si>
  <si>
    <t xml:space="preserve">SINAPI JULHO/2019</t>
  </si>
  <si>
    <t xml:space="preserve">DESCRIÇÃO BÁSICA</t>
  </si>
  <si>
    <t xml:space="preserve">Unidade: Unid</t>
  </si>
  <si>
    <t xml:space="preserve">A- MATERIAL E EQUIPAMENTO</t>
  </si>
  <si>
    <t xml:space="preserve">UN.</t>
  </si>
  <si>
    <t xml:space="preserve">CUSTO</t>
  </si>
  <si>
    <t xml:space="preserve">COEFICIENTE</t>
  </si>
  <si>
    <t xml:space="preserve">CUS TOTAL </t>
  </si>
  <si>
    <t xml:space="preserve">COMPOSIÇÃO</t>
  </si>
  <si>
    <t xml:space="preserve">ALVENARIA EM TIJOLO CERAMICO MACICO 5X10X20CM 1 VEZ (ESPESSURA 20CM)</t>
  </si>
  <si>
    <t xml:space="preserve">LASTRO DE CONCRETO, PREPARO MECÂNICO, INCLUSOS ADITIVO IMPERMEABILIZANTE, LANÇAMENTO E ADENSAMENTO</t>
  </si>
  <si>
    <t xml:space="preserve">LASTRO DE BRITA, E= 10 CM</t>
  </si>
  <si>
    <t xml:space="preserve">EMBOCO TRACO 1:2:8 (CIMENTO, CAL E AREIA MEDIA), ESPESSURA 3,5CM, PREPARO MANUAL DA ARGAMASSA</t>
  </si>
  <si>
    <t xml:space="preserve">unid.</t>
  </si>
  <si>
    <t xml:space="preserve">TOTAL  (A)</t>
  </si>
  <si>
    <t xml:space="preserve">B - MÃO-DE-OBRA</t>
  </si>
  <si>
    <t xml:space="preserve">TOTAL  (B)</t>
  </si>
  <si>
    <t xml:space="preserve">TOTAL A+B</t>
  </si>
  <si>
    <t xml:space="preserve">AUXILIAR 01</t>
  </si>
  <si>
    <t xml:space="preserve">GRELHA DE FERRO TIPO 01 (1,50mX1,50m)</t>
  </si>
  <si>
    <t xml:space="preserve">INSUMO</t>
  </si>
  <si>
    <t xml:space="preserve">BARRA FERRO RETANGULAR CHATA 2 X 1/2"</t>
  </si>
  <si>
    <t xml:space="preserve">BARRA FERRO RETANGULAR CHATA 2 X 5/16"</t>
  </si>
  <si>
    <t xml:space="preserve">PERFIL "I" DE ACO LAMINADO, "I" 152 X 22</t>
  </si>
  <si>
    <t xml:space="preserve">SERVENTE COM ENCARGOS COMPLEMENTARES</t>
  </si>
  <si>
    <t xml:space="preserve">H</t>
  </si>
  <si>
    <t xml:space="preserve">SOLDADOR COM ENCARGOS COMPLEMENTARES</t>
  </si>
  <si>
    <t xml:space="preserve">COMPOSIÇÃO 11</t>
  </si>
  <si>
    <t xml:space="preserve">CAIXA DE PASSAGEM TIPO 01 (1,50X1,50X2,00m)</t>
  </si>
  <si>
    <t xml:space="preserve">AUXILIAR 04</t>
  </si>
  <si>
    <t xml:space="preserve">TAMPA DE CONCRETO (1,50mX1,50m)</t>
  </si>
  <si>
    <t xml:space="preserve">ACO CA-60, 8,0 MM, VERGALHAO</t>
  </si>
  <si>
    <t xml:space="preserve">KG</t>
  </si>
  <si>
    <t xml:space="preserve">ACO CA-60, 4,2 MM, VERGALHAO</t>
  </si>
  <si>
    <t xml:space="preserve">TABUA DE MADEIRA NAO APARELHADA *2,5 X 30 CM (1 X 12 ") PINUS, MISTA OU EQUIVALENTE DA REGIAO</t>
  </si>
  <si>
    <t xml:space="preserve">CONCRETO FCK = 20MPA, TRAÇO 1:2,7:3 (CIMENTO/ AREIA MÉDIA/ BRITA 1) PREPARO MECÂNICO COM BETONEIRA 400 L.</t>
  </si>
  <si>
    <t xml:space="preserve">ARMADOR COM ENCARGOS COMPLEMENTARES</t>
  </si>
  <si>
    <t xml:space="preserve">AJUDANTE DE ARMADOR COM ENCARGOS COMPLEMENTARES</t>
  </si>
  <si>
    <t xml:space="preserve">ORÇAMENTO PARA PAVIMENTAÇÃO</t>
  </si>
  <si>
    <t xml:space="preserve">TABELA SINAPI
BDI: 26,96 % (PORCENTO)</t>
  </si>
  <si>
    <t xml:space="preserve">ITEM</t>
  </si>
  <si>
    <t xml:space="preserve">SERVIÇOS</t>
  </si>
  <si>
    <t xml:space="preserve">UNID.</t>
  </si>
  <si>
    <t xml:space="preserve">QTDE.</t>
  </si>
  <si>
    <t xml:space="preserve">UNITÁRIO (R$)</t>
  </si>
  <si>
    <t xml:space="preserve">TOTAIS (R$)</t>
  </si>
  <si>
    <t xml:space="preserve">SINAPI AGOSTO/2019</t>
  </si>
  <si>
    <t xml:space="preserve">MATERIAL</t>
  </si>
  <si>
    <t xml:space="preserve">MÃO OBRA</t>
  </si>
  <si>
    <t xml:space="preserve">TOTAL C/ BDI</t>
  </si>
  <si>
    <t xml:space="preserve">TOTAL S/BDI</t>
  </si>
  <si>
    <t xml:space="preserve">TOTAL</t>
  </si>
  <si>
    <t xml:space="preserve">74209/001</t>
  </si>
  <si>
    <t xml:space="preserve">73859/002</t>
  </si>
  <si>
    <t xml:space="preserve">73822/002</t>
  </si>
  <si>
    <t xml:space="preserve">72898+72900</t>
  </si>
  <si>
    <t xml:space="preserve">73856/002</t>
  </si>
  <si>
    <t xml:space="preserve">73856/003</t>
  </si>
  <si>
    <t xml:space="preserve">COMPOSIÇÃO 09 + DAER 7286</t>
  </si>
  <si>
    <t xml:space="preserve">COMPOSIÇÃO 10 + DAER 7289</t>
  </si>
  <si>
    <t xml:space="preserve">TOTAL GERAL DO ORÇAMENTO</t>
  </si>
  <si>
    <t xml:space="preserve">PREÇO UNITÁRIO (R$)</t>
  </si>
  <si>
    <t xml:space="preserve">VALORES TOTAIS (R$)</t>
  </si>
  <si>
    <t xml:space="preserve">M.O.</t>
  </si>
  <si>
    <t xml:space="preserve">TABELA SINAPI
BDI: 20,91 % (PORCENTO)</t>
  </si>
  <si>
    <t xml:space="preserve">TABELA SINAPI
BDI: 24,03 % (PORCENTO)</t>
  </si>
  <si>
    <t xml:space="preserve">COMPOSIÇÃO 02</t>
  </si>
  <si>
    <t xml:space="preserve">SINAPI AGO/2019</t>
  </si>
  <si>
    <t xml:space="preserve">Unidade: m</t>
  </si>
  <si>
    <t xml:space="preserve">FERRAMENTAS (ENCARGOS COMPLEMENTARES) - HORISTA</t>
  </si>
  <si>
    <t xml:space="preserve">COMPOSIÇÃO 03</t>
  </si>
  <si>
    <t xml:space="preserve">SARJETA DE CONCRETO 30CM BASE X 6CM ALTURA</t>
  </si>
  <si>
    <t xml:space="preserve">PO DE PEDRA (POSTO PEDREIRA/FORNECEDOR, SEM FRETE)</t>
  </si>
  <si>
    <t xml:space="preserve">M³</t>
  </si>
  <si>
    <t xml:space="preserve">TRANSPORTE COM CAMINHÃO BASCULANTE DE 10 M3, EM VIA URBANA PAVIMENTADA DMT 35KM</t>
  </si>
  <si>
    <t xml:space="preserve">M³XKM</t>
  </si>
  <si>
    <t xml:space="preserve">SARRAFO DE MADEIRA NAO APARELHADA *2,5 X 7,5* CM (1 X 3 ") PINUS, MISTA OU EQUIVALENTE DA REGIAO</t>
  </si>
  <si>
    <t xml:space="preserve">M</t>
  </si>
  <si>
    <t xml:space="preserve">TABUA DE MADEIRA NAO APARELHADA *2,5 X 10 CM (1 X 4 ") PINUS, MISTA OU EQUIVALENTE DA REGIAO</t>
  </si>
  <si>
    <t xml:space="preserve">CONCRETO USINADO BOMBEAVEL, CLASSE DE RESISTENCIA C20, COM BRITA 0 E 1, SLUMP = 100 +/- 20 MM, EXCLUI SERVICO DE BOMBEAMENTO</t>
  </si>
  <si>
    <t xml:space="preserve">PREGO DE ACO POLIDO COM CABECA 17 X 27 (2 1/2 X 11)</t>
  </si>
  <si>
    <t xml:space="preserve">PEDREIRO COM ENCARGOS COMPLEMENTARES</t>
  </si>
  <si>
    <t xml:space="preserve">COMPOSIÇÃO 04</t>
  </si>
  <si>
    <t xml:space="preserve">CALÇAMENTO COM PEDRAS IRREGULARES</t>
  </si>
  <si>
    <t xml:space="preserve">Unidade: m²</t>
  </si>
  <si>
    <t xml:space="preserve">ROLO COMPACTADOR VIBRATORIO TANDEM, ACO LISO, POTENCIA 125 HP, PESO SEM/COM LASTRO 10,20/11,65 T, LARGURA DE TRABALHO 1,73 M - CHP DIURNO.</t>
  </si>
  <si>
    <t xml:space="preserve">CHP</t>
  </si>
  <si>
    <t xml:space="preserve">PEDRA GRANITICA OU BASALTICA IRREGULAR, FAIXA GRANULOMETRICA 100 A 150 MM PARA PAVIMENTACAO OU CALCAMENTO POLIEDRICO, POSTO PEDREIRA / FORNECEDOR (SEM FRETE)</t>
  </si>
  <si>
    <t xml:space="preserve">TRANSPORTE COM CAMINHÃO BASCULANTE DE 10 M3, EM VIA URBANA PAVIMENTADA</t>
  </si>
  <si>
    <t xml:space="preserve">CALCETEIRO COM ENCARGOS COMPLEMENTARES</t>
  </si>
  <si>
    <t xml:space="preserve">ENCARREGADO GERAL COM ENCARGOS COMPLEMENTARES</t>
  </si>
  <si>
    <t xml:space="preserve">COMPOSIÇÃO 05</t>
  </si>
  <si>
    <t xml:space="preserve">REPERFILAGEM ASFÁLTICA CBUQ - BINDER</t>
  </si>
  <si>
    <t xml:space="preserve">Unidade: m³</t>
  </si>
  <si>
    <t xml:space="preserve">TON</t>
  </si>
  <si>
    <t xml:space="preserve">VIBROACABADORA DE ASFALTO SOBRE ESTEIRAS, LARGURA DE PAVIMENTAÇÃO 1,90 M A 5,30 M, POTÊNCIA 105 HP CAPACIDADE 450 T/H - CHP DIURNO.</t>
  </si>
  <si>
    <t xml:space="preserve">VIBROACABADORA DE ASFALTO SOBRE ESTEIRAS, LARGURA DE PAVIMENTAÇÃO 1,90 M A 5,30 M, POTÊNCIA 105 HP CAPACIDADE 450 T/H - CHI DIURNO.</t>
  </si>
  <si>
    <t xml:space="preserve">CHI</t>
  </si>
  <si>
    <t xml:space="preserve">ROLO COMPACTADOR VIBRATORIO TANDEM, ACO LISO, POTENCIA 125 HP, PESO SEM/COM LASTRO 10,20/11,65 T, LARGURA DE TRABALHO 1,73 M - CHI DIURNO.</t>
  </si>
  <si>
    <t xml:space="preserve">TRATOR DE PNEUS COM POTÊNCIA DE 85 CV, TRAÇÃO 4X4, COM VASSOURA MECÂNICA ACOPLADA - CHI DIURNO.</t>
  </si>
  <si>
    <t xml:space="preserve">TRATOR DE PNEUS COM POTÊNCIA DE 85 CV, TRAÇÃO 4X4, COM VASSOURA MECÂNICA ACOPLADA - CHP DIURNO.</t>
  </si>
  <si>
    <t xml:space="preserve">ROLO COMPACTADOR DE PNEUS, ESTATICO, PRESSAO VARIAVEL, POTENCIA 110 HP, PESO SEM/COM LASTRO 10,8/27 T, LARGURA DE ROLAGEM 2,30 M - CHP DIURNO.</t>
  </si>
  <si>
    <t xml:space="preserve">ROLO COMPACTADOR DE PNEUS, ESTATICO, PRESSAO VARIAVEL, POTENCIA 110 HP, PESO SEM/COM LASTRO 10,8/27 T, LARGURA DE ROLAGEM 2,30 M - CHI DIURNO.</t>
  </si>
  <si>
    <t xml:space="preserve">CAMINHÃO BASCULANTE 10 M3, TRUCADO CABINE SIMPLES, PESO BRUTO TOTAL 23.000 KG, CARGA ÚTIL MÁXIMA 15.935 KG, DISTÂNCIA ENTRE EIXOS 4,80 M, POTÊNCIA 230 CV INCLUSIVE CAÇAMBA METÁLICA - CHP DIURNO.</t>
  </si>
  <si>
    <t xml:space="preserve">RASTELEIRO COM ENCARGOS COMPLEMENTARES</t>
  </si>
  <si>
    <t xml:space="preserve">C - TRANSPORTE</t>
  </si>
  <si>
    <t xml:space="preserve">TRANSPORTE DE MATERIAL ASFALTICO, COM CAMINHÃO COM CAPACIDADE DE 30000 L EM RODOVIA PAVIMENTADA</t>
  </si>
  <si>
    <t xml:space="preserve">TXKM</t>
  </si>
  <si>
    <t xml:space="preserve">TOTAL  (C)</t>
  </si>
  <si>
    <t xml:space="preserve">TOTAL A+B+C</t>
  </si>
  <si>
    <t xml:space="preserve">PREÇO TON</t>
  </si>
  <si>
    <t xml:space="preserve">AUXILIAR 02</t>
  </si>
  <si>
    <t xml:space="preserve">USINAGEM CBUQ PARA BINDER</t>
  </si>
  <si>
    <t xml:space="preserve">Unidade: ton</t>
  </si>
  <si>
    <t xml:space="preserve">USINA DE MISTURA ASFÁLTICA À QUENTE, TIPO CONTRA FLUXO, PROD 40 A 80 TON/HORA - CHP DIURNO.</t>
  </si>
  <si>
    <t xml:space="preserve">PÁ CARREGADEIRA SOBRE RODAS, POTÊNCIA 197 HP, CAPACIDADE DA CAÇAMBA 2,5 A 3,5 M3, PESO OPERACIONAL 18338 KG - CHP DIURNO.</t>
  </si>
  <si>
    <t xml:space="preserve">TANQUE DE ASFALTO ESTACIONÁRIO COM SERPENTINA, CAPACIDADE 30.000 L - CHP DIURNO.</t>
  </si>
  <si>
    <t xml:space="preserve">CIMENTO ASFALTICO DE PETROLEO A GRANEL (CAP) 50/70 (COLETADO CAIXA NA ANP ACRESCIDO DE ICMS)</t>
  </si>
  <si>
    <t xml:space="preserve">PEDRA BRITADA N. 2 (19 A 38 MM) POSTO PEDREIRA/FORNECEDOR, SEM FRETE</t>
  </si>
  <si>
    <t xml:space="preserve">PEDRA BRITADA N. 0, OU PEDRISCO (4,8 A 9,5 MM) POSTO PEDREIRA/FORNECEDOR, SEM FRETE</t>
  </si>
  <si>
    <t xml:space="preserve">PEDRA BRITADA N. 1 (9,5 a 19 MM) POSTO PEDREIRA/FORNECEDOR, SEM FRETE</t>
  </si>
  <si>
    <t xml:space="preserve">COMPOSIÇÃO 06</t>
  </si>
  <si>
    <t xml:space="preserve">REVESTIMENTO ASFÁLTICO CBUQ - CAPA DE ROLAMENTO</t>
  </si>
  <si>
    <t xml:space="preserve">AUXILIAR 03</t>
  </si>
  <si>
    <t xml:space="preserve">USINAGEM CBUQ PARA CAPA DE ROLAMENTO</t>
  </si>
  <si>
    <t xml:space="preserve">CIMENTO PORTLAND COMPOSTO CP II-32</t>
  </si>
  <si>
    <t xml:space="preserve">COMPOSIÇÃO 08</t>
  </si>
  <si>
    <t xml:space="preserve">RAMPA DE ACESSIBILIDADE</t>
  </si>
  <si>
    <t xml:space="preserve">REGULARIZAÇÃO MANUAL DO PASSEIO</t>
  </si>
  <si>
    <t xml:space="preserve">m²Xkm</t>
  </si>
  <si>
    <t xml:space="preserve">CALÇADA DE CONCRETO (7CM)</t>
  </si>
  <si>
    <t xml:space="preserve">COMPOSIÇÃO 07</t>
  </si>
  <si>
    <t xml:space="preserve">PISO TÁTIL COM ASSENTAMENTO DIRETO</t>
  </si>
  <si>
    <t xml:space="preserve">PISO TÁTIL</t>
  </si>
  <si>
    <t xml:space="preserve">COMPOSIÇÃO 09</t>
  </si>
  <si>
    <t xml:space="preserve">SUPORTE METÁLICO 2"</t>
  </si>
  <si>
    <t xml:space="preserve">TUBO ACO GALVANIZADO COM COSTURA, CLASSE LEVE, DN 50 MM ( 2")</t>
  </si>
  <si>
    <t xml:space="preserve">BARRA DE FERRO RETANGULAR, BARRA CHATA, 1" X 1/4" (L X E)</t>
  </si>
  <si>
    <t xml:space="preserve">AUXILIAR DE SERRALHEIRO COM ENCARGOS COMPLEMENTARES</t>
  </si>
  <si>
    <t xml:space="preserve">SERRALHEIRO COM ENCARGOS COMPLEMENTARES</t>
  </si>
  <si>
    <t xml:space="preserve">COMPOSIÇÃO 10</t>
  </si>
  <si>
    <t xml:space="preserve">SUPORTE METÁLICO 2" PARA PLACA LOGRADOURO</t>
  </si>
  <si>
    <t xml:space="preserve">CANTONEIRA FERRO GALVANIZADO DE ABAS IGUAIS, 2" X 3/8" (L X E)</t>
  </si>
  <si>
    <t xml:space="preserve">Nº do contrato:</t>
  </si>
  <si>
    <t xml:space="preserve">Tomador:</t>
  </si>
  <si>
    <t xml:space="preserve">Município: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odovias e Ferrovi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adequada para a Administração Pública:</t>
  </si>
  <si>
    <t xml:space="preserve">onerado</t>
  </si>
  <si>
    <t xml:space="preserve">Construção de edifício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adequada para a administração pública. </t>
  </si>
  <si>
    <t xml:space="preserve">CRONOGRAMA FÍSICO-FINANCEIRO</t>
  </si>
  <si>
    <t xml:space="preserve">VALOR: R$</t>
  </si>
  <si>
    <t xml:space="preserve">Item</t>
  </si>
  <si>
    <t xml:space="preserve">DISCRIMINAÇÃO DOS SERVIÇOS</t>
  </si>
  <si>
    <t xml:space="preserve">Valores</t>
  </si>
  <si>
    <t xml:space="preserve">Percentuais</t>
  </si>
  <si>
    <t xml:space="preserve">MESE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</t>
  </si>
  <si>
    <t xml:space="preserve">SIMPLES</t>
  </si>
  <si>
    <t xml:space="preserve">ACUMULAD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#,##0.00_ ;[RED]\-#,##0.00\ "/>
    <numFmt numFmtId="172" formatCode="#,##0.00"/>
    <numFmt numFmtId="173" formatCode="General"/>
    <numFmt numFmtId="174" formatCode="#,##0.0000_ ;[RED]\-#,##0.0000\ "/>
    <numFmt numFmtId="175" formatCode="0.00000"/>
    <numFmt numFmtId="176" formatCode="0.000"/>
    <numFmt numFmtId="177" formatCode="0.00%"/>
    <numFmt numFmtId="178" formatCode="[$-409]m/d/yyyy"/>
    <numFmt numFmtId="179" formatCode="_-* #,##0.0000_-;\-* #,##0.0000_-;_-* \-??_-;_-@_-"/>
    <numFmt numFmtId="180" formatCode="0.0"/>
    <numFmt numFmtId="181" formatCode="[$-416]d&quot;  &quot;mmmm&quot;, &quot;yyyy;@"/>
    <numFmt numFmtId="182" formatCode="0"/>
    <numFmt numFmtId="183" formatCode="dd&quot; de &quot;mmmm&quot; de &quot;yyyy"/>
    <numFmt numFmtId="184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color rgb="FF003366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3366"/>
      <name val="Arial"/>
      <family val="2"/>
    </font>
    <font>
      <b val="true"/>
      <sz val="9"/>
      <name val="Arial"/>
      <family val="2"/>
    </font>
    <font>
      <sz val="9"/>
      <color rgb="FF008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i val="true"/>
      <sz val="9"/>
      <color rgb="FFFF0000"/>
      <name val="Arial"/>
      <family val="2"/>
    </font>
    <font>
      <b val="true"/>
      <i val="true"/>
      <sz val="9"/>
      <color rgb="FF003366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4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2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2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3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9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Moeda 6" xfId="24"/>
    <cellStyle name="Normal 10" xfId="25"/>
    <cellStyle name="Normal 16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Planilha de Preços Unitários 2000-2001" xfId="35"/>
    <cellStyle name="Normal_Planilha de Preços Unitários 2000-2001 2" xfId="36"/>
    <cellStyle name="planilhas" xfId="37"/>
    <cellStyle name="Porcentagem 2" xfId="38"/>
    <cellStyle name="Porcentagem 2 2" xfId="39"/>
    <cellStyle name="Porcentagem 3" xfId="40"/>
    <cellStyle name="Porcentagem 6" xfId="41"/>
    <cellStyle name="Separador de milhares 2" xfId="42"/>
    <cellStyle name="Separador de milhares 2 2" xfId="43"/>
    <cellStyle name="Separador de milhares 3" xfId="44"/>
    <cellStyle name="Separador de milhares 4" xfId="45"/>
    <cellStyle name="Separador de milhares 5" xfId="46"/>
    <cellStyle name="Separador de milhares 6" xfId="47"/>
    <cellStyle name="Separador de milhares 7" xfId="4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9</xdr:row>
      <xdr:rowOff>66600</xdr:rowOff>
    </xdr:from>
    <xdr:to>
      <xdr:col>13</xdr:col>
      <xdr:colOff>492840</xdr:colOff>
      <xdr:row>43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7465680"/>
          <a:ext cx="3692160" cy="113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16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J493" activeCellId="0" sqref="AJ493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400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8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fals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tru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true" customHeight="true" outlineLevel="0" collapsed="false">
      <c r="A25" s="16" t="n">
        <v>0</v>
      </c>
      <c r="B25" s="16"/>
      <c r="C25" s="16"/>
      <c r="D25" s="16"/>
      <c r="E25" s="17" t="s">
        <v>9</v>
      </c>
      <c r="F25" s="16" t="n">
        <v>0</v>
      </c>
      <c r="G25" s="16"/>
      <c r="H25" s="16"/>
      <c r="I25" s="16"/>
      <c r="J25" s="17" t="s">
        <v>10</v>
      </c>
      <c r="K25" s="18" t="n">
        <f aca="false">ROUND(A25*F25,2)</f>
        <v>0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true" customHeight="true" outlineLevel="0" collapsed="false">
      <c r="A26" s="16" t="n">
        <v>0</v>
      </c>
      <c r="B26" s="16"/>
      <c r="C26" s="16"/>
      <c r="D26" s="16"/>
      <c r="E26" s="17" t="s">
        <v>9</v>
      </c>
      <c r="F26" s="16" t="n">
        <v>0</v>
      </c>
      <c r="G26" s="16"/>
      <c r="H26" s="16"/>
      <c r="I26" s="16"/>
      <c r="J26" s="17" t="s">
        <v>10</v>
      </c>
      <c r="K26" s="18" t="n">
        <f aca="false">ROUND(A26*F26,2)</f>
        <v>0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tru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tru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0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tru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0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fals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false" customHeight="true" outlineLevel="0" collapsed="false">
      <c r="A32" s="16" t="n">
        <f aca="false">J20</f>
        <v>400</v>
      </c>
      <c r="B32" s="16"/>
      <c r="C32" s="16"/>
      <c r="D32" s="16"/>
      <c r="E32" s="17" t="s">
        <v>9</v>
      </c>
      <c r="F32" s="16" t="n">
        <v>2</v>
      </c>
      <c r="G32" s="16"/>
      <c r="H32" s="16"/>
      <c r="I32" s="16"/>
      <c r="J32" s="17" t="s">
        <v>10</v>
      </c>
      <c r="K32" s="18" t="n">
        <f aca="false">ROUND(A32*F32,2)</f>
        <v>800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false" customHeight="true" outlineLevel="0" collapsed="false">
      <c r="A33" s="16" t="n">
        <f aca="false">J20</f>
        <v>400</v>
      </c>
      <c r="B33" s="16"/>
      <c r="C33" s="16"/>
      <c r="D33" s="16"/>
      <c r="E33" s="17" t="s">
        <v>9</v>
      </c>
      <c r="F33" s="16" t="n">
        <v>2</v>
      </c>
      <c r="G33" s="16"/>
      <c r="H33" s="16"/>
      <c r="I33" s="16"/>
      <c r="J33" s="17" t="s">
        <v>10</v>
      </c>
      <c r="K33" s="18" t="n">
        <f aca="false">ROUND(A33*F33,2)</f>
        <v>800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false" customHeight="true" outlineLevel="0" collapsed="false">
      <c r="A37" s="26" t="str">
        <f aca="false">A31</f>
        <v>Remoção da Camada Vegetal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1600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fals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240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false" customHeight="true" outlineLevel="0" collapsed="false">
      <c r="A40" s="14" t="s">
        <v>18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5"/>
    </row>
    <row r="41" s="12" customFormat="true" ht="12" hidden="false" customHeight="true" outlineLevel="0" collapsed="false">
      <c r="A41" s="16" t="n">
        <v>402</v>
      </c>
      <c r="B41" s="16"/>
      <c r="C41" s="16"/>
      <c r="D41" s="16"/>
      <c r="E41" s="17" t="s">
        <v>9</v>
      </c>
      <c r="F41" s="16" t="n">
        <v>10</v>
      </c>
      <c r="G41" s="16"/>
      <c r="H41" s="16"/>
      <c r="I41" s="16"/>
      <c r="J41" s="17" t="s">
        <v>10</v>
      </c>
      <c r="K41" s="18" t="n">
        <f aca="false">ROUND(A41*F41,2)</f>
        <v>4020</v>
      </c>
      <c r="L41" s="18"/>
      <c r="M41" s="18"/>
      <c r="N41" s="18"/>
      <c r="O41" s="19" t="s">
        <v>11</v>
      </c>
      <c r="P41" s="31" t="s">
        <v>19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"/>
    </row>
    <row r="42" s="12" customFormat="true" ht="12" hidden="false" customHeight="true" outlineLevel="0" collapsed="false">
      <c r="A42" s="16" t="n">
        <v>1</v>
      </c>
      <c r="B42" s="16"/>
      <c r="C42" s="16"/>
      <c r="D42" s="16"/>
      <c r="E42" s="17" t="s">
        <v>9</v>
      </c>
      <c r="F42" s="16" t="n">
        <v>10</v>
      </c>
      <c r="G42" s="16"/>
      <c r="H42" s="16"/>
      <c r="I42" s="16"/>
      <c r="J42" s="17" t="s">
        <v>10</v>
      </c>
      <c r="K42" s="18" t="n">
        <f aca="false">ROUND(A42*F42,2)</f>
        <v>10</v>
      </c>
      <c r="L42" s="18"/>
      <c r="M42" s="18"/>
      <c r="N42" s="18"/>
      <c r="O42" s="19" t="s">
        <v>11</v>
      </c>
      <c r="P42" s="31" t="s">
        <v>20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"/>
    </row>
    <row r="43" s="12" customFormat="true" ht="12" hidden="false" customHeight="true" outlineLevel="0" collapsed="false">
      <c r="A43" s="16" t="n">
        <v>1</v>
      </c>
      <c r="B43" s="16"/>
      <c r="C43" s="16"/>
      <c r="D43" s="16"/>
      <c r="E43" s="17" t="s">
        <v>9</v>
      </c>
      <c r="F43" s="16" t="n">
        <v>9.7</v>
      </c>
      <c r="G43" s="16"/>
      <c r="H43" s="16"/>
      <c r="I43" s="16"/>
      <c r="J43" s="17" t="s">
        <v>10</v>
      </c>
      <c r="K43" s="18" t="n">
        <f aca="false">ROUND(A43*F43,2)</f>
        <v>9.7</v>
      </c>
      <c r="L43" s="18"/>
      <c r="M43" s="18"/>
      <c r="N43" s="18"/>
      <c r="O43" s="19" t="s">
        <v>11</v>
      </c>
      <c r="P43" s="31" t="s">
        <v>21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"/>
    </row>
    <row r="44" s="12" customFormat="true" ht="12" hidden="false" customHeight="true" outlineLevel="0" collapsed="false">
      <c r="A44" s="16" t="n">
        <v>1</v>
      </c>
      <c r="B44" s="16"/>
      <c r="C44" s="16"/>
      <c r="D44" s="16"/>
      <c r="E44" s="17" t="s">
        <v>9</v>
      </c>
      <c r="F44" s="16" t="n">
        <v>10</v>
      </c>
      <c r="G44" s="16"/>
      <c r="H44" s="16"/>
      <c r="I44" s="16"/>
      <c r="J44" s="17" t="s">
        <v>10</v>
      </c>
      <c r="K44" s="18" t="n">
        <f aca="false">ROUND(A44*F44,2)</f>
        <v>10</v>
      </c>
      <c r="L44" s="18"/>
      <c r="M44" s="18"/>
      <c r="N44" s="18"/>
      <c r="O44" s="19" t="s">
        <v>11</v>
      </c>
      <c r="P44" s="31" t="s">
        <v>22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"/>
    </row>
    <row r="45" s="12" customFormat="true" ht="12" hidden="false" customHeight="true" outlineLevel="0" collapsed="false">
      <c r="A45" s="16" t="n">
        <v>1</v>
      </c>
      <c r="B45" s="16"/>
      <c r="C45" s="16"/>
      <c r="D45" s="16"/>
      <c r="E45" s="17" t="s">
        <v>9</v>
      </c>
      <c r="F45" s="16" t="n">
        <v>8.8</v>
      </c>
      <c r="G45" s="16"/>
      <c r="H45" s="16"/>
      <c r="I45" s="16"/>
      <c r="J45" s="17" t="s">
        <v>10</v>
      </c>
      <c r="K45" s="18" t="n">
        <f aca="false">ROUND(A45*F45,2)</f>
        <v>8.8</v>
      </c>
      <c r="L45" s="18"/>
      <c r="M45" s="18"/>
      <c r="N45" s="18"/>
      <c r="O45" s="19" t="s">
        <v>11</v>
      </c>
      <c r="P45" s="31" t="s">
        <v>23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"/>
    </row>
    <row r="46" s="12" customFormat="true" ht="12" hidden="false" customHeight="true" outlineLevel="0" collapsed="false">
      <c r="A46" s="16" t="n">
        <v>1</v>
      </c>
      <c r="B46" s="16"/>
      <c r="C46" s="16"/>
      <c r="D46" s="16"/>
      <c r="E46" s="17" t="s">
        <v>9</v>
      </c>
      <c r="F46" s="16" t="n">
        <v>10</v>
      </c>
      <c r="G46" s="16"/>
      <c r="H46" s="16"/>
      <c r="I46" s="16"/>
      <c r="J46" s="17" t="s">
        <v>10</v>
      </c>
      <c r="K46" s="18" t="n">
        <f aca="false">ROUND(A46*F46,2)</f>
        <v>10</v>
      </c>
      <c r="L46" s="18"/>
      <c r="M46" s="18"/>
      <c r="N46" s="18"/>
      <c r="O46" s="19" t="s">
        <v>11</v>
      </c>
      <c r="P46" s="31" t="s">
        <v>24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"/>
    </row>
    <row r="47" s="12" customFormat="true" ht="12" hidden="false" customHeight="true" outlineLevel="0" collapsed="false">
      <c r="A47" s="16" t="n">
        <v>1</v>
      </c>
      <c r="B47" s="16"/>
      <c r="C47" s="16"/>
      <c r="D47" s="16"/>
      <c r="E47" s="17" t="s">
        <v>9</v>
      </c>
      <c r="F47" s="16" t="n">
        <v>10</v>
      </c>
      <c r="G47" s="16"/>
      <c r="H47" s="16"/>
      <c r="I47" s="16"/>
      <c r="J47" s="17" t="s">
        <v>10</v>
      </c>
      <c r="K47" s="18" t="n">
        <f aca="false">ROUND(A47*F47,2)</f>
        <v>10</v>
      </c>
      <c r="L47" s="18"/>
      <c r="M47" s="18"/>
      <c r="N47" s="18"/>
      <c r="O47" s="19" t="s">
        <v>11</v>
      </c>
      <c r="P47" s="31" t="s">
        <v>25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"/>
    </row>
    <row r="48" s="12" customFormat="true" ht="12" hidden="fals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false" customHeight="true" outlineLevel="0" collapsed="false">
      <c r="A49" s="26" t="str">
        <f aca="false">A40</f>
        <v>Área de Regularização Com Índice de Supórte Maior que 10%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4078.5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fals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false" customHeight="true" outlineLevel="0" collapsed="false">
      <c r="A53" s="32" t="n">
        <v>7</v>
      </c>
      <c r="B53" s="32"/>
      <c r="C53" s="32"/>
      <c r="D53" s="32" t="n">
        <v>56</v>
      </c>
      <c r="E53" s="32"/>
      <c r="F53" s="32"/>
      <c r="G53" s="32" t="n">
        <v>7</v>
      </c>
      <c r="H53" s="32"/>
      <c r="I53" s="32"/>
      <c r="J53" s="32" t="n">
        <v>7</v>
      </c>
      <c r="K53" s="32"/>
      <c r="L53" s="32"/>
      <c r="M53" s="32" t="n">
        <v>7</v>
      </c>
      <c r="N53" s="32"/>
      <c r="O53" s="32"/>
      <c r="P53" s="32" t="n">
        <v>7</v>
      </c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fals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91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fals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81.9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fals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98.28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fals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27.3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fals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false" customHeight="true" outlineLevel="0" collapsed="false">
      <c r="A60" s="32" t="n">
        <v>56</v>
      </c>
      <c r="B60" s="32"/>
      <c r="C60" s="32"/>
      <c r="D60" s="32" t="n">
        <v>65</v>
      </c>
      <c r="E60" s="32"/>
      <c r="F60" s="32"/>
      <c r="G60" s="32" t="n">
        <v>88</v>
      </c>
      <c r="H60" s="32"/>
      <c r="I60" s="32"/>
      <c r="J60" s="32" t="n">
        <v>1</v>
      </c>
      <c r="K60" s="32"/>
      <c r="L60" s="32"/>
      <c r="M60" s="32" t="n">
        <v>2</v>
      </c>
      <c r="N60" s="32"/>
      <c r="O60" s="32"/>
      <c r="P60" s="32" t="n">
        <v>2</v>
      </c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fals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214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fals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235.4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fals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306.02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fals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74.9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fals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false" customHeight="true" outlineLevel="0" collapsed="false">
      <c r="A67" s="32" t="n">
        <v>7</v>
      </c>
      <c r="B67" s="32"/>
      <c r="C67" s="32"/>
      <c r="D67" s="32" t="n">
        <v>25</v>
      </c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fals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32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fals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41.6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fals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66.56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fals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18.24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fals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fals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1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fals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25.6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fals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40.96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fals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36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fals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fals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2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fals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5.12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fals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10.24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fals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7.2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fals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fals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2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fals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fals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1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fals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163.64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fals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358.9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fals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30.72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fals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389.62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fals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470.86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fals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51.2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fals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522.06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fals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false" customHeight="true" outlineLevel="0" collapsed="false">
      <c r="A103" s="40" t="s">
        <v>63</v>
      </c>
      <c r="B103" s="40"/>
      <c r="C103" s="40"/>
      <c r="D103" s="41" t="n">
        <v>8.4</v>
      </c>
      <c r="E103" s="41"/>
      <c r="F103" s="41"/>
      <c r="G103" s="41" t="n">
        <v>2.3</v>
      </c>
      <c r="H103" s="41"/>
      <c r="I103" s="41"/>
      <c r="J103" s="41" t="n">
        <v>389.1</v>
      </c>
      <c r="K103" s="41"/>
      <c r="L103" s="41"/>
      <c r="M103" s="41" t="n">
        <v>2.3</v>
      </c>
      <c r="N103" s="41"/>
      <c r="O103" s="41"/>
      <c r="P103" s="41" t="n">
        <v>0.5</v>
      </c>
      <c r="Q103" s="41"/>
      <c r="R103" s="41"/>
      <c r="S103" s="41" t="n">
        <v>8.3</v>
      </c>
      <c r="T103" s="41"/>
      <c r="U103" s="41"/>
      <c r="V103" s="41" t="n">
        <v>3.7</v>
      </c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false" customHeight="true" outlineLevel="0" collapsed="false">
      <c r="A104" s="40" t="s">
        <v>64</v>
      </c>
      <c r="B104" s="40"/>
      <c r="C104" s="40"/>
      <c r="D104" s="41" t="n">
        <v>0.5</v>
      </c>
      <c r="E104" s="41"/>
      <c r="F104" s="41"/>
      <c r="G104" s="41" t="n">
        <v>2.35</v>
      </c>
      <c r="H104" s="41"/>
      <c r="I104" s="41"/>
      <c r="J104" s="41" t="n">
        <v>110.05</v>
      </c>
      <c r="K104" s="41"/>
      <c r="L104" s="41"/>
      <c r="M104" s="41" t="n">
        <v>2.35</v>
      </c>
      <c r="N104" s="41"/>
      <c r="O104" s="41"/>
      <c r="P104" s="41" t="n">
        <v>0.5</v>
      </c>
      <c r="Q104" s="41"/>
      <c r="R104" s="41"/>
      <c r="S104" s="41" t="n">
        <v>0.5</v>
      </c>
      <c r="T104" s="41"/>
      <c r="U104" s="41"/>
      <c r="V104" s="41" t="n">
        <v>2.35</v>
      </c>
      <c r="W104" s="41"/>
      <c r="X104" s="41"/>
      <c r="Y104" s="41" t="n">
        <v>102.65</v>
      </c>
      <c r="Z104" s="41"/>
      <c r="AA104" s="41"/>
      <c r="AB104" s="41" t="n">
        <v>2.4</v>
      </c>
      <c r="AC104" s="41"/>
      <c r="AD104" s="41"/>
      <c r="AE104" s="41" t="n">
        <v>0.45</v>
      </c>
      <c r="AF104" s="41"/>
      <c r="AG104" s="41"/>
      <c r="AH104" s="41" t="n">
        <v>0.55</v>
      </c>
      <c r="AI104" s="41"/>
      <c r="AJ104" s="41"/>
      <c r="AK104" s="41" t="n">
        <v>2.3</v>
      </c>
      <c r="AL104" s="41"/>
      <c r="AM104" s="41"/>
      <c r="AN104" s="41" t="n">
        <v>55</v>
      </c>
      <c r="AO104" s="41"/>
      <c r="AP104" s="41"/>
      <c r="AQ104" s="41" t="n">
        <v>2.4</v>
      </c>
      <c r="AR104" s="41"/>
      <c r="AS104" s="41"/>
      <c r="AT104" s="33"/>
    </row>
    <row r="105" s="12" customFormat="true" ht="12" hidden="false" customHeight="true" outlineLevel="0" collapsed="false">
      <c r="A105" s="40" t="s">
        <v>64</v>
      </c>
      <c r="B105" s="40"/>
      <c r="C105" s="40"/>
      <c r="D105" s="41" t="n">
        <v>0.45</v>
      </c>
      <c r="E105" s="41"/>
      <c r="F105" s="41"/>
      <c r="G105" s="41" t="n">
        <v>0.55</v>
      </c>
      <c r="H105" s="41"/>
      <c r="I105" s="41"/>
      <c r="J105" s="41" t="n">
        <v>2.3</v>
      </c>
      <c r="K105" s="41"/>
      <c r="L105" s="41"/>
      <c r="M105" s="41" t="n">
        <v>81.6</v>
      </c>
      <c r="N105" s="41"/>
      <c r="O105" s="41"/>
      <c r="P105" s="41" t="n">
        <v>2.5</v>
      </c>
      <c r="Q105" s="41"/>
      <c r="R105" s="41"/>
      <c r="S105" s="41" t="n">
        <v>0.3</v>
      </c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fals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fals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786.65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tru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true" customHeight="true" outlineLevel="0" collapsed="false">
      <c r="A118" s="40" t="s">
        <v>63</v>
      </c>
      <c r="B118" s="40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true" customHeight="true" outlineLevel="0" collapsed="false">
      <c r="A119" s="40" t="s">
        <v>64</v>
      </c>
      <c r="B119" s="40"/>
      <c r="C119" s="40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tru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0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tru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true" customHeight="true" outlineLevel="0" collapsed="false">
      <c r="A122" s="20" t="s">
        <v>68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true" customHeight="true" outlineLevel="0" collapsed="false">
      <c r="A123" s="40" t="s">
        <v>63</v>
      </c>
      <c r="B123" s="40"/>
      <c r="C123" s="40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true" customHeight="true" outlineLevel="0" collapsed="false">
      <c r="A124" s="40" t="s">
        <v>64</v>
      </c>
      <c r="B124" s="40"/>
      <c r="C124" s="40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tru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0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236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tru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true" customHeight="true" outlineLevel="0" collapsed="false">
      <c r="A131" s="16" t="n">
        <v>0</v>
      </c>
      <c r="B131" s="16"/>
      <c r="C131" s="16"/>
      <c r="D131" s="16"/>
      <c r="E131" s="17" t="s">
        <v>9</v>
      </c>
      <c r="F131" s="16" t="n">
        <v>0</v>
      </c>
      <c r="G131" s="16"/>
      <c r="H131" s="16"/>
      <c r="I131" s="16"/>
      <c r="J131" s="17" t="s">
        <v>10</v>
      </c>
      <c r="K131" s="18" t="n">
        <f aca="false">TRUNC(A131*F131,2)</f>
        <v>0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tru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tru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tru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tru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true" customHeight="true" outlineLevel="0" collapsed="false">
      <c r="A137" s="16" t="n">
        <v>0</v>
      </c>
      <c r="B137" s="16"/>
      <c r="C137" s="16"/>
      <c r="D137" s="16"/>
      <c r="E137" s="17" t="s">
        <v>9</v>
      </c>
      <c r="F137" s="16" t="n">
        <v>0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tru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39" customFormat="false" ht="12" hidden="true" customHeight="true" outlineLevel="0" collapsed="false"/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400</v>
      </c>
      <c r="B141" s="16"/>
      <c r="C141" s="16"/>
      <c r="D141" s="16"/>
      <c r="E141" s="17" t="s">
        <v>9</v>
      </c>
      <c r="F141" s="16" t="n">
        <v>8</v>
      </c>
      <c r="G141" s="16"/>
      <c r="H141" s="16"/>
      <c r="I141" s="16"/>
      <c r="J141" s="17" t="s">
        <v>10</v>
      </c>
      <c r="K141" s="18" t="n">
        <f aca="false">TRUNC(A141*F141,2)</f>
        <v>3200</v>
      </c>
      <c r="L141" s="18"/>
      <c r="M141" s="18"/>
      <c r="N141" s="18"/>
      <c r="O141" s="19" t="s">
        <v>11</v>
      </c>
      <c r="P141" s="31" t="s">
        <v>19</v>
      </c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"/>
    </row>
    <row r="142" s="12" customFormat="true" ht="12" hidden="false" customHeight="true" outlineLevel="0" collapsed="false">
      <c r="A142" s="16" t="n">
        <v>2</v>
      </c>
      <c r="B142" s="16"/>
      <c r="C142" s="16"/>
      <c r="D142" s="16"/>
      <c r="E142" s="17" t="s">
        <v>9</v>
      </c>
      <c r="F142" s="16" t="n">
        <v>8</v>
      </c>
      <c r="G142" s="16"/>
      <c r="H142" s="16"/>
      <c r="I142" s="16"/>
      <c r="J142" s="17" t="s">
        <v>10</v>
      </c>
      <c r="K142" s="18" t="n">
        <f aca="false">ROUND(A142*F142,2)</f>
        <v>16</v>
      </c>
      <c r="L142" s="18"/>
      <c r="M142" s="18"/>
      <c r="N142" s="18"/>
      <c r="O142" s="19" t="s">
        <v>11</v>
      </c>
      <c r="P142" s="31" t="s">
        <v>20</v>
      </c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"/>
    </row>
    <row r="143" s="12" customFormat="true" ht="12" hidden="false" customHeight="true" outlineLevel="0" collapsed="false">
      <c r="A143" s="16" t="n">
        <v>2</v>
      </c>
      <c r="B143" s="16"/>
      <c r="C143" s="16"/>
      <c r="D143" s="16"/>
      <c r="E143" s="17" t="s">
        <v>9</v>
      </c>
      <c r="F143" s="16" t="n">
        <v>7.7</v>
      </c>
      <c r="G143" s="16"/>
      <c r="H143" s="16"/>
      <c r="I143" s="16"/>
      <c r="J143" s="17" t="s">
        <v>10</v>
      </c>
      <c r="K143" s="18" t="n">
        <f aca="false">ROUND(A143*F143,2)</f>
        <v>15.4</v>
      </c>
      <c r="L143" s="18"/>
      <c r="M143" s="18"/>
      <c r="N143" s="18"/>
      <c r="O143" s="19" t="s">
        <v>11</v>
      </c>
      <c r="P143" s="31" t="s">
        <v>21</v>
      </c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"/>
    </row>
    <row r="144" s="12" customFormat="true" ht="12" hidden="false" customHeight="true" outlineLevel="0" collapsed="false">
      <c r="A144" s="16" t="n">
        <v>2</v>
      </c>
      <c r="B144" s="16"/>
      <c r="C144" s="16"/>
      <c r="D144" s="16"/>
      <c r="E144" s="17" t="s">
        <v>9</v>
      </c>
      <c r="F144" s="16" t="n">
        <v>8</v>
      </c>
      <c r="G144" s="16"/>
      <c r="H144" s="16"/>
      <c r="I144" s="16"/>
      <c r="J144" s="17" t="s">
        <v>10</v>
      </c>
      <c r="K144" s="18" t="n">
        <f aca="false">ROUND(A144*F144,2)</f>
        <v>16</v>
      </c>
      <c r="L144" s="18"/>
      <c r="M144" s="18"/>
      <c r="N144" s="18"/>
      <c r="O144" s="19" t="s">
        <v>11</v>
      </c>
      <c r="P144" s="31" t="s">
        <v>22</v>
      </c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"/>
    </row>
    <row r="145" s="12" customFormat="true" ht="12" hidden="false" customHeight="true" outlineLevel="0" collapsed="false">
      <c r="A145" s="16" t="n">
        <v>2</v>
      </c>
      <c r="B145" s="16"/>
      <c r="C145" s="16"/>
      <c r="D145" s="16"/>
      <c r="E145" s="17" t="s">
        <v>9</v>
      </c>
      <c r="F145" s="16" t="n">
        <v>6.8</v>
      </c>
      <c r="G145" s="16"/>
      <c r="H145" s="16"/>
      <c r="I145" s="16"/>
      <c r="J145" s="17" t="s">
        <v>10</v>
      </c>
      <c r="K145" s="18" t="n">
        <f aca="false">ROUND(A145*F145,2)</f>
        <v>13.6</v>
      </c>
      <c r="L145" s="18"/>
      <c r="M145" s="18"/>
      <c r="N145" s="18"/>
      <c r="O145" s="19" t="s">
        <v>11</v>
      </c>
      <c r="P145" s="31" t="s">
        <v>23</v>
      </c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"/>
    </row>
    <row r="146" s="12" customFormat="true" ht="12" hidden="false" customHeight="true" outlineLevel="0" collapsed="false">
      <c r="A146" s="16" t="n">
        <v>2</v>
      </c>
      <c r="B146" s="16"/>
      <c r="C146" s="16"/>
      <c r="D146" s="16"/>
      <c r="E146" s="17" t="s">
        <v>9</v>
      </c>
      <c r="F146" s="16" t="n">
        <v>8</v>
      </c>
      <c r="G146" s="16"/>
      <c r="H146" s="16"/>
      <c r="I146" s="16"/>
      <c r="J146" s="17" t="s">
        <v>10</v>
      </c>
      <c r="K146" s="18" t="n">
        <f aca="false">ROUND(A146*F146,2)</f>
        <v>16</v>
      </c>
      <c r="L146" s="18"/>
      <c r="M146" s="18"/>
      <c r="N146" s="18"/>
      <c r="O146" s="19" t="s">
        <v>11</v>
      </c>
      <c r="P146" s="31" t="s">
        <v>24</v>
      </c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"/>
    </row>
    <row r="147" s="12" customFormat="true" ht="12" hidden="false" customHeight="true" outlineLevel="0" collapsed="false">
      <c r="A147" s="16" t="n">
        <v>2</v>
      </c>
      <c r="B147" s="16"/>
      <c r="C147" s="16"/>
      <c r="D147" s="16"/>
      <c r="E147" s="17" t="s">
        <v>9</v>
      </c>
      <c r="F147" s="16" t="n">
        <v>8</v>
      </c>
      <c r="G147" s="16"/>
      <c r="H147" s="16"/>
      <c r="I147" s="16"/>
      <c r="J147" s="17" t="s">
        <v>10</v>
      </c>
      <c r="K147" s="18" t="n">
        <f aca="false">ROUND(A147*F147,2)</f>
        <v>16</v>
      </c>
      <c r="L147" s="18"/>
      <c r="M147" s="18"/>
      <c r="N147" s="18"/>
      <c r="O147" s="19" t="s">
        <v>11</v>
      </c>
      <c r="P147" s="31" t="s">
        <v>25</v>
      </c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3293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3057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tru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tru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true" customHeight="true" outlineLevel="0" collapsed="false">
      <c r="A154" s="45" t="n">
        <v>0</v>
      </c>
      <c r="B154" s="45"/>
      <c r="C154" s="45"/>
      <c r="D154" s="45"/>
      <c r="E154" s="46" t="s">
        <v>9</v>
      </c>
      <c r="F154" s="45" t="n">
        <v>0</v>
      </c>
      <c r="G154" s="45"/>
      <c r="H154" s="45"/>
      <c r="I154" s="45"/>
      <c r="J154" s="46" t="s">
        <v>10</v>
      </c>
      <c r="K154" s="47" t="n">
        <f aca="false">ROUND(A154*F154,2)</f>
        <v>0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true" customHeight="true" outlineLevel="0" collapsed="false">
      <c r="A155" s="45"/>
      <c r="B155" s="45"/>
      <c r="C155" s="45"/>
      <c r="D155" s="45"/>
      <c r="E155" s="46"/>
      <c r="F155" s="45"/>
      <c r="G155" s="45"/>
      <c r="H155" s="45"/>
      <c r="I155" s="45"/>
      <c r="J155" s="46"/>
      <c r="K155" s="47"/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51"/>
      <c r="B156" s="51"/>
      <c r="C156" s="51"/>
      <c r="D156" s="51"/>
      <c r="E156" s="46"/>
      <c r="F156" s="45"/>
      <c r="G156" s="45"/>
      <c r="H156" s="45"/>
      <c r="I156" s="45"/>
      <c r="J156" s="46"/>
      <c r="K156" s="47"/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51"/>
      <c r="B157" s="51"/>
      <c r="C157" s="51"/>
      <c r="D157" s="51"/>
      <c r="E157" s="46"/>
      <c r="F157" s="45"/>
      <c r="G157" s="45"/>
      <c r="H157" s="45"/>
      <c r="I157" s="45"/>
      <c r="J157" s="46"/>
      <c r="K157" s="47"/>
      <c r="L157" s="47"/>
      <c r="M157" s="47"/>
      <c r="N157" s="47"/>
      <c r="P157" s="48"/>
      <c r="X157" s="54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/>
      <c r="K158" s="47"/>
      <c r="L158" s="47"/>
      <c r="M158" s="47"/>
      <c r="N158" s="47"/>
      <c r="P158" s="48"/>
      <c r="X158" s="54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/>
      <c r="K159" s="47"/>
      <c r="L159" s="47"/>
      <c r="M159" s="47"/>
      <c r="N159" s="47"/>
      <c r="P159" s="48"/>
      <c r="X159" s="54"/>
    </row>
    <row r="160" customFormat="false" ht="12" hidden="true" customHeight="true" outlineLevel="0" collapsed="false">
      <c r="A160" s="51"/>
      <c r="B160" s="51"/>
      <c r="C160" s="51"/>
      <c r="D160" s="51"/>
      <c r="E160" s="46"/>
      <c r="F160" s="45"/>
      <c r="G160" s="45"/>
      <c r="H160" s="45"/>
      <c r="I160" s="45"/>
      <c r="J160" s="46"/>
      <c r="K160" s="47"/>
      <c r="L160" s="47"/>
      <c r="M160" s="47"/>
      <c r="N160" s="47"/>
      <c r="P160" s="48"/>
      <c r="X160" s="54"/>
    </row>
    <row r="161" customFormat="false" ht="12" hidden="true" customHeight="true" outlineLevel="0" collapsed="false">
      <c r="A161" s="51"/>
      <c r="B161" s="51"/>
      <c r="C161" s="51"/>
      <c r="D161" s="51"/>
      <c r="E161" s="46"/>
      <c r="F161" s="45"/>
      <c r="G161" s="45"/>
      <c r="H161" s="45"/>
      <c r="I161" s="45"/>
      <c r="J161" s="46"/>
      <c r="K161" s="47"/>
      <c r="L161" s="47"/>
      <c r="M161" s="47"/>
      <c r="N161" s="47"/>
      <c r="P161" s="48"/>
      <c r="X161" s="54"/>
    </row>
    <row r="162" customFormat="false" ht="12" hidden="true" customHeight="true" outlineLevel="0" collapsed="false">
      <c r="A162" s="51"/>
      <c r="B162" s="51"/>
      <c r="C162" s="51"/>
      <c r="D162" s="51"/>
      <c r="E162" s="46"/>
      <c r="F162" s="45"/>
      <c r="G162" s="45"/>
      <c r="H162" s="45"/>
      <c r="I162" s="45"/>
      <c r="J162" s="46"/>
      <c r="K162" s="47"/>
      <c r="L162" s="47"/>
      <c r="M162" s="47"/>
      <c r="N162" s="47"/>
      <c r="P162" s="48"/>
      <c r="X162" s="54"/>
    </row>
    <row r="163" customFormat="false" ht="12" hidden="true" customHeight="true" outlineLevel="0" collapsed="false">
      <c r="A163" s="55"/>
      <c r="B163" s="55"/>
      <c r="C163" s="55"/>
      <c r="D163" s="55"/>
      <c r="E163" s="46"/>
      <c r="F163" s="52"/>
      <c r="G163" s="52"/>
      <c r="H163" s="52"/>
      <c r="I163" s="52"/>
      <c r="J163" s="46"/>
      <c r="K163" s="53"/>
      <c r="L163" s="53"/>
      <c r="M163" s="53"/>
      <c r="N163" s="53"/>
      <c r="P163" s="48"/>
      <c r="X163" s="54"/>
    </row>
    <row r="164" customFormat="false" ht="12" hidden="true" customHeight="true" outlineLevel="0" collapsed="false">
      <c r="A164" s="55"/>
      <c r="B164" s="55"/>
      <c r="C164" s="55"/>
      <c r="D164" s="55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P164" s="48"/>
      <c r="X164" s="54"/>
    </row>
    <row r="165" customFormat="false" ht="12" hidden="true" customHeight="true" outlineLevel="0" collapsed="false">
      <c r="A165" s="55"/>
      <c r="B165" s="55"/>
      <c r="C165" s="55"/>
      <c r="D165" s="55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P165" s="48"/>
      <c r="X165" s="54"/>
    </row>
    <row r="166" customFormat="false" ht="12" hidden="true" customHeight="true" outlineLevel="0" collapsed="false">
      <c r="A166" s="55"/>
      <c r="B166" s="55"/>
      <c r="C166" s="55"/>
      <c r="D166" s="55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P166" s="48"/>
      <c r="X166" s="54"/>
    </row>
    <row r="167" customFormat="false" ht="12" hidden="true" customHeight="true" outlineLevel="0" collapsed="false">
      <c r="A167" s="55"/>
      <c r="B167" s="55"/>
      <c r="C167" s="55"/>
      <c r="D167" s="55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P167" s="48"/>
      <c r="X167" s="54"/>
    </row>
    <row r="168" customFormat="false" ht="12" hidden="true" customHeight="true" outlineLevel="0" collapsed="false">
      <c r="A168" s="55"/>
      <c r="B168" s="55"/>
      <c r="C168" s="55"/>
      <c r="D168" s="55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P168" s="48"/>
      <c r="X168" s="54"/>
    </row>
    <row r="169" customFormat="false" ht="12" hidden="true" customHeight="true" outlineLevel="0" collapsed="false">
      <c r="A169" s="55"/>
      <c r="B169" s="55"/>
      <c r="C169" s="55"/>
      <c r="D169" s="55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P169" s="48"/>
      <c r="X169" s="54"/>
    </row>
    <row r="170" customFormat="false" ht="12" hidden="true" customHeight="true" outlineLevel="0" collapsed="false">
      <c r="A170" s="55"/>
      <c r="B170" s="55"/>
      <c r="C170" s="55"/>
      <c r="D170" s="55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P170" s="48"/>
      <c r="X170" s="54"/>
    </row>
    <row r="171" customFormat="false" ht="12" hidden="true" customHeight="true" outlineLevel="0" collapsed="false">
      <c r="A171" s="55"/>
      <c r="B171" s="55"/>
      <c r="C171" s="55"/>
      <c r="D171" s="55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P171" s="48"/>
      <c r="X171" s="54"/>
    </row>
    <row r="172" customFormat="false" ht="12" hidden="true" customHeight="true" outlineLevel="0" collapsed="false">
      <c r="A172" s="55"/>
      <c r="B172" s="55"/>
      <c r="C172" s="55"/>
      <c r="D172" s="55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P172" s="48"/>
      <c r="X172" s="54"/>
    </row>
    <row r="173" customFormat="false" ht="12" hidden="true" customHeight="true" outlineLevel="0" collapsed="false">
      <c r="A173" s="55"/>
      <c r="B173" s="55"/>
      <c r="C173" s="55"/>
      <c r="D173" s="55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P173" s="48"/>
      <c r="X173" s="54"/>
    </row>
    <row r="174" customFormat="false" ht="12" hidden="true" customHeight="true" outlineLevel="0" collapsed="false">
      <c r="A174" s="55"/>
      <c r="B174" s="55"/>
      <c r="C174" s="55"/>
      <c r="D174" s="55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P174" s="48"/>
      <c r="X174" s="54"/>
    </row>
    <row r="175" customFormat="false" ht="12" hidden="true" customHeight="true" outlineLevel="0" collapsed="false">
      <c r="A175" s="55"/>
      <c r="B175" s="55"/>
      <c r="C175" s="55"/>
      <c r="D175" s="55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P175" s="48"/>
      <c r="X175" s="54"/>
    </row>
    <row r="176" customFormat="false" ht="12" hidden="true" customHeight="true" outlineLevel="0" collapsed="false">
      <c r="A176" s="55"/>
      <c r="B176" s="55"/>
      <c r="C176" s="55"/>
      <c r="D176" s="55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P176" s="48"/>
      <c r="X176" s="54"/>
    </row>
    <row r="177" customFormat="false" ht="12" hidden="true" customHeight="true" outlineLevel="0" collapsed="false">
      <c r="A177" s="55"/>
      <c r="B177" s="55"/>
      <c r="C177" s="55"/>
      <c r="D177" s="55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P177" s="48"/>
      <c r="X177" s="54"/>
    </row>
    <row r="178" customFormat="false" ht="12" hidden="true" customHeight="true" outlineLevel="0" collapsed="false">
      <c r="A178" s="55"/>
      <c r="B178" s="55"/>
      <c r="C178" s="55"/>
      <c r="D178" s="55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P178" s="48"/>
      <c r="X178" s="54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tru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tru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0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tru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0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tru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0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tru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tru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0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true" customHeight="true" outlineLevel="0" collapsed="false">
      <c r="X243" s="54"/>
    </row>
    <row r="244" customFormat="false" ht="12" hidden="true" customHeight="true" outlineLevel="0" collapsed="false">
      <c r="X244" s="54"/>
    </row>
    <row r="245" customFormat="false" ht="12" hidden="tru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tru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true" customHeight="true" outlineLevel="0" collapsed="false">
      <c r="A247" s="45" t="n">
        <v>0</v>
      </c>
      <c r="B247" s="45"/>
      <c r="C247" s="45"/>
      <c r="D247" s="45"/>
      <c r="E247" s="46" t="s">
        <v>9</v>
      </c>
      <c r="F247" s="59" t="n">
        <v>0.0625</v>
      </c>
      <c r="G247" s="59"/>
      <c r="H247" s="59"/>
      <c r="I247" s="59"/>
      <c r="J247" s="46" t="s">
        <v>10</v>
      </c>
      <c r="K247" s="47" t="n">
        <f aca="false">ROUND(F247*A247,2)</f>
        <v>0</v>
      </c>
      <c r="L247" s="47"/>
      <c r="M247" s="47"/>
      <c r="N247" s="47"/>
      <c r="O247" s="1" t="s">
        <v>89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true" customHeight="true" outlineLevel="0" collapsed="false">
      <c r="A248" s="51"/>
      <c r="B248" s="51"/>
      <c r="C248" s="51"/>
      <c r="D248" s="51"/>
      <c r="E248" s="46"/>
      <c r="F248" s="59"/>
      <c r="G248" s="59"/>
      <c r="H248" s="59"/>
      <c r="I248" s="59"/>
      <c r="J248" s="46"/>
      <c r="K248" s="47"/>
      <c r="L248" s="47"/>
      <c r="M248" s="47"/>
      <c r="N248" s="47"/>
      <c r="Y248" s="52"/>
      <c r="Z248" s="46"/>
      <c r="AA248" s="53"/>
      <c r="AB248" s="53"/>
      <c r="AC248" s="53"/>
      <c r="AD248" s="53"/>
      <c r="AE248" s="48"/>
      <c r="AF248" s="48"/>
      <c r="AG248" s="52"/>
      <c r="AH248" s="52"/>
      <c r="AI248" s="52"/>
      <c r="AJ248" s="52"/>
      <c r="AK248" s="46"/>
      <c r="AL248" s="52"/>
      <c r="AM248" s="52"/>
      <c r="AN248" s="52"/>
      <c r="AO248" s="52"/>
      <c r="AP248" s="46"/>
      <c r="AQ248" s="53"/>
      <c r="AR248" s="53"/>
      <c r="AS248" s="53"/>
      <c r="AT248" s="53"/>
    </row>
    <row r="249" customFormat="false" ht="12" hidden="true" customHeight="true" outlineLevel="0" collapsed="false">
      <c r="A249" s="51"/>
      <c r="B249" s="51"/>
      <c r="C249" s="51"/>
      <c r="D249" s="51"/>
      <c r="E249" s="46"/>
      <c r="F249" s="59"/>
      <c r="G249" s="59"/>
      <c r="H249" s="59"/>
      <c r="I249" s="59"/>
      <c r="J249" s="46"/>
      <c r="K249" s="47"/>
      <c r="L249" s="47"/>
      <c r="M249" s="47"/>
      <c r="N249" s="47"/>
    </row>
    <row r="250" customFormat="false" ht="12" hidden="true" customHeight="true" outlineLevel="0" collapsed="false">
      <c r="A250" s="45"/>
      <c r="B250" s="45"/>
      <c r="C250" s="45"/>
      <c r="D250" s="45"/>
      <c r="E250" s="46"/>
      <c r="F250" s="59"/>
      <c r="G250" s="59"/>
      <c r="H250" s="59"/>
      <c r="I250" s="59"/>
      <c r="J250" s="46"/>
      <c r="K250" s="47"/>
      <c r="L250" s="47"/>
      <c r="M250" s="47"/>
      <c r="N250" s="47"/>
    </row>
    <row r="251" customFormat="false" ht="12" hidden="true" customHeight="true" outlineLevel="0" collapsed="false">
      <c r="A251" s="45"/>
      <c r="B251" s="45"/>
      <c r="C251" s="45"/>
      <c r="D251" s="45"/>
      <c r="E251" s="46"/>
      <c r="F251" s="59"/>
      <c r="G251" s="59"/>
      <c r="H251" s="59"/>
      <c r="I251" s="59"/>
      <c r="J251" s="46"/>
      <c r="K251" s="47"/>
      <c r="L251" s="47"/>
      <c r="M251" s="47"/>
      <c r="N251" s="47"/>
    </row>
    <row r="252" customFormat="false" ht="12" hidden="true" customHeight="true" outlineLevel="0" collapsed="false">
      <c r="A252" s="51"/>
      <c r="B252" s="51"/>
      <c r="C252" s="51"/>
      <c r="D252" s="51"/>
      <c r="E252" s="46"/>
      <c r="F252" s="59"/>
      <c r="G252" s="59"/>
      <c r="H252" s="59"/>
      <c r="I252" s="59"/>
      <c r="J252" s="46"/>
      <c r="K252" s="47"/>
      <c r="L252" s="47"/>
      <c r="M252" s="47"/>
      <c r="N252" s="47"/>
      <c r="X252" s="54"/>
    </row>
    <row r="253" customFormat="false" ht="12" hidden="true" customHeight="true" outlineLevel="0" collapsed="false">
      <c r="A253" s="51"/>
      <c r="B253" s="51"/>
      <c r="C253" s="51"/>
      <c r="D253" s="51"/>
      <c r="E253" s="46"/>
      <c r="F253" s="59"/>
      <c r="G253" s="59"/>
      <c r="H253" s="59"/>
      <c r="I253" s="59"/>
      <c r="J253" s="46"/>
      <c r="K253" s="47"/>
      <c r="L253" s="47"/>
      <c r="M253" s="47"/>
      <c r="N253" s="47"/>
      <c r="X253" s="54"/>
    </row>
    <row r="254" customFormat="false" ht="12" hidden="true" customHeight="true" outlineLevel="0" collapsed="false">
      <c r="A254" s="51"/>
      <c r="B254" s="51"/>
      <c r="C254" s="51"/>
      <c r="D254" s="51"/>
      <c r="E254" s="46"/>
      <c r="F254" s="59"/>
      <c r="G254" s="59"/>
      <c r="H254" s="59"/>
      <c r="I254" s="59"/>
      <c r="J254" s="46"/>
      <c r="K254" s="47"/>
      <c r="L254" s="47"/>
      <c r="M254" s="47"/>
      <c r="N254" s="47"/>
      <c r="X254" s="54"/>
    </row>
    <row r="255" customFormat="false" ht="12" hidden="true" customHeight="true" outlineLevel="0" collapsed="false">
      <c r="A255" s="45"/>
      <c r="B255" s="45"/>
      <c r="C255" s="45"/>
      <c r="D255" s="45"/>
      <c r="E255" s="46"/>
      <c r="F255" s="59"/>
      <c r="G255" s="59"/>
      <c r="H255" s="59"/>
      <c r="I255" s="59"/>
      <c r="J255" s="46"/>
      <c r="K255" s="47"/>
      <c r="L255" s="47"/>
      <c r="M255" s="47"/>
      <c r="N255" s="47"/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51"/>
      <c r="B256" s="51"/>
      <c r="C256" s="51"/>
      <c r="D256" s="51"/>
      <c r="E256" s="46"/>
      <c r="F256" s="59"/>
      <c r="G256" s="59"/>
      <c r="H256" s="59"/>
      <c r="I256" s="59"/>
      <c r="J256" s="46"/>
      <c r="K256" s="47"/>
      <c r="L256" s="47"/>
      <c r="M256" s="47"/>
      <c r="N256" s="47"/>
      <c r="Y256" s="52"/>
      <c r="Z256" s="46"/>
      <c r="AA256" s="53"/>
      <c r="AB256" s="53"/>
      <c r="AC256" s="53"/>
      <c r="AD256" s="53"/>
      <c r="AE256" s="48"/>
      <c r="AF256" s="48"/>
      <c r="AG256" s="52"/>
      <c r="AH256" s="52"/>
      <c r="AI256" s="52"/>
      <c r="AJ256" s="52"/>
      <c r="AK256" s="46"/>
      <c r="AL256" s="52"/>
      <c r="AM256" s="52"/>
      <c r="AN256" s="52"/>
      <c r="AO256" s="52"/>
      <c r="AP256" s="46"/>
      <c r="AQ256" s="53"/>
      <c r="AR256" s="53"/>
      <c r="AS256" s="53"/>
      <c r="AT256" s="53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 t="n">
        <v>24</v>
      </c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 t="n">
        <v>190</v>
      </c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fals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tru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tru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0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tru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f aca="false">AN398</f>
        <v>8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5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1.5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tru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0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0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5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1.2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fals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1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2.5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10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2.75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10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tru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tru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true" customHeight="true" outlineLevel="0" collapsed="false">
      <c r="A393" s="70" t="s">
        <v>115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0</v>
      </c>
      <c r="N393" s="71"/>
      <c r="O393" s="58" t="s">
        <v>44</v>
      </c>
      <c r="P393" s="58"/>
      <c r="Q393" s="46" t="s">
        <v>9</v>
      </c>
      <c r="R393" s="72" t="n">
        <v>20.28</v>
      </c>
      <c r="S393" s="72"/>
      <c r="T393" s="72"/>
      <c r="U393" s="72"/>
      <c r="V393" s="46" t="s">
        <v>10</v>
      </c>
      <c r="W393" s="72" t="n">
        <f aca="false">ROUND(M393*R393,2)</f>
        <v>0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tru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0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tru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0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8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49</f>
        <v>4078.5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2.5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0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1600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240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0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240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522.06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343.09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163.64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35.89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143.56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35.89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358.9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1076.7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35.89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91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214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32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1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2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2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1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178.97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522.06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343.09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143.56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358.9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4306.8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143.56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0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0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786.65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f aca="false">AN125</f>
        <v>0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3057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f aca="false">AN148</f>
        <v>3293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f aca="false">AN126</f>
        <v>236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0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v>0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0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v>0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v>0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0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0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0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v>0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v>0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0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0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0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0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0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0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0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0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0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0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0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0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0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8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0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5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0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5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15</f>
        <v>786.65</v>
      </c>
      <c r="AO544" s="85"/>
      <c r="AP544" s="85"/>
      <c r="AQ544" s="85"/>
      <c r="AR544" s="85"/>
      <c r="AS544" s="86" t="s">
        <v>5</v>
      </c>
      <c r="AT544" s="86"/>
    </row>
  </sheetData>
  <mergeCells count="1095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AS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444" colorId="64" zoomScale="90" zoomScaleNormal="100" zoomScalePageLayoutView="90" workbookViewId="0">
      <selection pane="topLeft" activeCell="AJ493" activeCellId="0" sqref="AJ493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26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31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653.9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12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fals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fals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false" customHeight="true" outlineLevel="0" collapsed="false">
      <c r="A25" s="16" t="n">
        <v>653.9</v>
      </c>
      <c r="B25" s="16"/>
      <c r="C25" s="16"/>
      <c r="D25" s="16"/>
      <c r="E25" s="17" t="s">
        <v>9</v>
      </c>
      <c r="F25" s="16" t="n">
        <v>1</v>
      </c>
      <c r="G25" s="16"/>
      <c r="H25" s="16"/>
      <c r="I25" s="16"/>
      <c r="J25" s="17" t="s">
        <v>10</v>
      </c>
      <c r="K25" s="18" t="n">
        <f aca="false">ROUND(A25*F25,2)</f>
        <v>653.9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false" customHeight="true" outlineLevel="0" collapsed="false">
      <c r="A26" s="16" t="n">
        <v>653.9</v>
      </c>
      <c r="B26" s="16"/>
      <c r="C26" s="16"/>
      <c r="D26" s="16"/>
      <c r="E26" s="17" t="s">
        <v>9</v>
      </c>
      <c r="F26" s="16" t="n">
        <v>1</v>
      </c>
      <c r="G26" s="16"/>
      <c r="H26" s="16"/>
      <c r="I26" s="16"/>
      <c r="J26" s="17" t="s">
        <v>10</v>
      </c>
      <c r="K26" s="18" t="n">
        <f aca="false">ROUND(A26*F26,2)</f>
        <v>653.9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fals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fals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1307.8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fals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65.39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tru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true" customHeight="true" outlineLevel="0" collapsed="false">
      <c r="A32" s="16" t="n">
        <f aca="false">J20</f>
        <v>653.9</v>
      </c>
      <c r="B32" s="16"/>
      <c r="C32" s="16"/>
      <c r="D32" s="16"/>
      <c r="E32" s="17" t="s">
        <v>9</v>
      </c>
      <c r="F32" s="16"/>
      <c r="G32" s="16"/>
      <c r="H32" s="16"/>
      <c r="I32" s="16"/>
      <c r="J32" s="17" t="s">
        <v>10</v>
      </c>
      <c r="K32" s="18" t="n">
        <f aca="false">ROUND(A32*F32,2)</f>
        <v>0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true" customHeight="true" outlineLevel="0" collapsed="false">
      <c r="A33" s="16" t="n">
        <f aca="false">J20</f>
        <v>653.9</v>
      </c>
      <c r="B33" s="16"/>
      <c r="C33" s="16"/>
      <c r="D33" s="16"/>
      <c r="E33" s="17" t="s">
        <v>9</v>
      </c>
      <c r="F33" s="16"/>
      <c r="G33" s="16"/>
      <c r="H33" s="16"/>
      <c r="I33" s="16"/>
      <c r="J33" s="17" t="s">
        <v>10</v>
      </c>
      <c r="K33" s="18" t="n">
        <f aca="false">ROUND(A33*F33,2)</f>
        <v>0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tru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0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tru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0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tru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true" customHeight="true" outlineLevel="0" collapsed="false">
      <c r="A40" s="14" t="s">
        <v>299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</row>
    <row r="41" s="12" customFormat="true" ht="12" hidden="true" customHeight="true" outlineLevel="0" collapsed="false">
      <c r="A41" s="16"/>
      <c r="B41" s="16"/>
      <c r="C41" s="16"/>
      <c r="D41" s="16"/>
      <c r="E41" s="17" t="s">
        <v>9</v>
      </c>
      <c r="F41" s="16"/>
      <c r="G41" s="16"/>
      <c r="H41" s="16"/>
      <c r="I41" s="16"/>
      <c r="J41" s="17" t="s">
        <v>10</v>
      </c>
      <c r="K41" s="18" t="n">
        <f aca="false">ROUND(A41*F41,2)</f>
        <v>0</v>
      </c>
      <c r="L41" s="18"/>
      <c r="M41" s="18"/>
      <c r="N41" s="18"/>
      <c r="O41" s="19" t="s">
        <v>11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3"/>
    </row>
    <row r="42" s="12" customFormat="true" ht="12" hidden="tru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7"/>
      <c r="K42" s="18"/>
      <c r="L42" s="18"/>
      <c r="M42" s="18"/>
      <c r="N42" s="18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3"/>
    </row>
    <row r="43" s="12" customFormat="true" ht="12" hidden="true" customHeight="true" outlineLevel="0" collapsed="false">
      <c r="A43" s="16"/>
      <c r="B43" s="16"/>
      <c r="C43" s="16"/>
      <c r="D43" s="16"/>
      <c r="E43" s="17"/>
      <c r="F43" s="16"/>
      <c r="G43" s="16"/>
      <c r="H43" s="16"/>
      <c r="I43" s="16"/>
      <c r="J43" s="17"/>
      <c r="K43" s="18"/>
      <c r="L43" s="18"/>
      <c r="M43" s="18"/>
      <c r="N43" s="18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3"/>
    </row>
    <row r="44" s="12" customFormat="true" ht="12" hidden="true" customHeight="true" outlineLevel="0" collapsed="false">
      <c r="A44" s="16"/>
      <c r="B44" s="16"/>
      <c r="C44" s="16"/>
      <c r="D44" s="16"/>
      <c r="E44" s="17"/>
      <c r="F44" s="16"/>
      <c r="G44" s="16"/>
      <c r="H44" s="16"/>
      <c r="I44" s="16"/>
      <c r="J44" s="17"/>
      <c r="K44" s="18"/>
      <c r="L44" s="18"/>
      <c r="M44" s="18"/>
      <c r="N44" s="18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tru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true" customHeight="true" outlineLevel="0" collapsed="false">
      <c r="A49" s="26" t="str">
        <f aca="false">A40</f>
        <v>Área de Regularização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0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tru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tru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tru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true" customHeight="true" outlineLevel="0" collapsed="false">
      <c r="A103" s="40" t="s">
        <v>63</v>
      </c>
      <c r="B103" s="40"/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true" customHeight="true" outlineLevel="0" collapsed="false">
      <c r="A104" s="40" t="s">
        <v>64</v>
      </c>
      <c r="B104" s="40"/>
      <c r="C104" s="4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true" customHeight="true" outlineLevel="0" collapsed="false">
      <c r="A105" s="40"/>
      <c r="B105" s="40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tru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tru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0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fals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false" customHeight="true" outlineLevel="0" collapsed="false">
      <c r="A118" s="40" t="s">
        <v>63</v>
      </c>
      <c r="B118" s="40"/>
      <c r="C118" s="40"/>
      <c r="D118" s="41" t="n">
        <v>20</v>
      </c>
      <c r="E118" s="41"/>
      <c r="F118" s="41"/>
      <c r="G118" s="41" t="n">
        <v>7</v>
      </c>
      <c r="H118" s="41"/>
      <c r="I118" s="41"/>
      <c r="J118" s="41" t="n">
        <v>8</v>
      </c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false" customHeight="true" outlineLevel="0" collapsed="false">
      <c r="A119" s="40" t="s">
        <v>64</v>
      </c>
      <c r="B119" s="40"/>
      <c r="C119" s="40"/>
      <c r="D119" s="41" t="n">
        <v>6</v>
      </c>
      <c r="E119" s="41"/>
      <c r="F119" s="41"/>
      <c r="G119" s="41" t="n">
        <v>6</v>
      </c>
      <c r="H119" s="41"/>
      <c r="I119" s="41"/>
      <c r="J119" s="41" t="n">
        <v>15</v>
      </c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fals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62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false" customHeight="true" outlineLevel="0" collapsed="false">
      <c r="A122" s="20" t="s">
        <v>309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false" customHeight="true" outlineLevel="0" collapsed="false">
      <c r="A123" s="40" t="s">
        <v>63</v>
      </c>
      <c r="B123" s="40"/>
      <c r="C123" s="40"/>
      <c r="D123" s="41" t="n">
        <v>2.35</v>
      </c>
      <c r="E123" s="41"/>
      <c r="F123" s="41"/>
      <c r="G123" s="41" t="n">
        <v>160.95</v>
      </c>
      <c r="H123" s="41"/>
      <c r="I123" s="41"/>
      <c r="J123" s="41" t="n">
        <v>6.45</v>
      </c>
      <c r="K123" s="41"/>
      <c r="L123" s="41"/>
      <c r="M123" s="41" t="n">
        <v>3.45</v>
      </c>
      <c r="N123" s="41"/>
      <c r="O123" s="41"/>
      <c r="P123" s="41" t="n">
        <v>85.9</v>
      </c>
      <c r="Q123" s="41"/>
      <c r="R123" s="41"/>
      <c r="S123" s="41" t="n">
        <v>97.15</v>
      </c>
      <c r="T123" s="41"/>
      <c r="U123" s="41"/>
      <c r="V123" s="41" t="n">
        <v>101.7</v>
      </c>
      <c r="W123" s="41"/>
      <c r="X123" s="41"/>
      <c r="Y123" s="41" t="n">
        <v>158.45</v>
      </c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false" customHeight="true" outlineLevel="0" collapsed="false">
      <c r="A124" s="40" t="s">
        <v>64</v>
      </c>
      <c r="B124" s="40"/>
      <c r="C124" s="40"/>
      <c r="D124" s="41" t="n">
        <v>2.45</v>
      </c>
      <c r="E124" s="41"/>
      <c r="F124" s="41"/>
      <c r="G124" s="41" t="n">
        <v>160.55</v>
      </c>
      <c r="H124" s="41"/>
      <c r="I124" s="41"/>
      <c r="J124" s="41" t="n">
        <v>3.45</v>
      </c>
      <c r="K124" s="41"/>
      <c r="L124" s="41"/>
      <c r="M124" s="41" t="n">
        <v>359.8</v>
      </c>
      <c r="N124" s="41"/>
      <c r="O124" s="41"/>
      <c r="P124" s="41" t="n">
        <v>94.9</v>
      </c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fals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1237.55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371.27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tru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true" customHeight="true" outlineLevel="0" collapsed="false">
      <c r="A131" s="16" t="n">
        <v>0</v>
      </c>
      <c r="B131" s="16"/>
      <c r="C131" s="16"/>
      <c r="D131" s="16"/>
      <c r="E131" s="17" t="s">
        <v>9</v>
      </c>
      <c r="F131" s="16" t="n">
        <v>0</v>
      </c>
      <c r="G131" s="16"/>
      <c r="H131" s="16"/>
      <c r="I131" s="16"/>
      <c r="J131" s="17" t="s">
        <v>10</v>
      </c>
      <c r="K131" s="18" t="n">
        <f aca="false">TRUNC(A131*F131,2)</f>
        <v>0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tru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tru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tru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tru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true" customHeight="true" outlineLevel="0" collapsed="false">
      <c r="A137" s="16" t="n">
        <v>0</v>
      </c>
      <c r="B137" s="16"/>
      <c r="C137" s="16"/>
      <c r="D137" s="16"/>
      <c r="E137" s="17" t="s">
        <v>9</v>
      </c>
      <c r="F137" s="16" t="n">
        <v>0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tru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39" customFormat="false" ht="12" hidden="true" customHeight="true" outlineLevel="0" collapsed="false"/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164.15</v>
      </c>
      <c r="B141" s="16"/>
      <c r="C141" s="16"/>
      <c r="D141" s="16"/>
      <c r="E141" s="17" t="s">
        <v>9</v>
      </c>
      <c r="F141" s="16" t="n">
        <v>12</v>
      </c>
      <c r="G141" s="16"/>
      <c r="H141" s="16"/>
      <c r="I141" s="16"/>
      <c r="J141" s="17" t="s">
        <v>10</v>
      </c>
      <c r="K141" s="18" t="n">
        <f aca="false">TRUNC(A141*F141,2)</f>
        <v>1969.8</v>
      </c>
      <c r="L141" s="18"/>
      <c r="M141" s="18"/>
      <c r="N141" s="18"/>
      <c r="O141" s="19" t="s">
        <v>11</v>
      </c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3"/>
    </row>
    <row r="142" s="12" customFormat="true" ht="12" hidden="false" customHeight="true" outlineLevel="0" collapsed="false">
      <c r="A142" s="16" t="n">
        <v>20.3</v>
      </c>
      <c r="B142" s="16"/>
      <c r="C142" s="16"/>
      <c r="D142" s="16"/>
      <c r="E142" s="17" t="s">
        <v>9</v>
      </c>
      <c r="F142" s="16" t="n">
        <v>12</v>
      </c>
      <c r="G142" s="16"/>
      <c r="H142" s="16"/>
      <c r="I142" s="16"/>
      <c r="J142" s="17" t="s">
        <v>10</v>
      </c>
      <c r="K142" s="18" t="n">
        <f aca="false">TRUNC(A142*F142,2)</f>
        <v>243.6</v>
      </c>
      <c r="L142" s="18"/>
      <c r="M142" s="18"/>
      <c r="N142" s="18"/>
      <c r="O142" s="19" t="s">
        <v>311</v>
      </c>
      <c r="P142" s="31" t="s">
        <v>312</v>
      </c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"/>
    </row>
    <row r="143" s="12" customFormat="true" ht="12" hidden="false" customHeight="true" outlineLevel="0" collapsed="false">
      <c r="A143" s="16" t="n">
        <v>477.75</v>
      </c>
      <c r="B143" s="16"/>
      <c r="C143" s="16"/>
      <c r="D143" s="16"/>
      <c r="E143" s="17" t="s">
        <v>9</v>
      </c>
      <c r="F143" s="16" t="n">
        <v>12</v>
      </c>
      <c r="G143" s="16"/>
      <c r="H143" s="16"/>
      <c r="I143" s="16"/>
      <c r="J143" s="17" t="s">
        <v>10</v>
      </c>
      <c r="K143" s="18" t="n">
        <f aca="false">TRUNC(A143*F143,2)</f>
        <v>5733</v>
      </c>
      <c r="L143" s="18"/>
      <c r="M143" s="18"/>
      <c r="N143" s="18"/>
      <c r="O143" s="19" t="s">
        <v>313</v>
      </c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3"/>
    </row>
    <row r="144" s="12" customFormat="true" ht="12" hidden="true" customHeight="true" outlineLevel="0" collapsed="false">
      <c r="A144" s="16"/>
      <c r="B144" s="16"/>
      <c r="C144" s="16"/>
      <c r="D144" s="16"/>
      <c r="E144" s="17"/>
      <c r="F144" s="16"/>
      <c r="G144" s="16"/>
      <c r="H144" s="16"/>
      <c r="I144" s="16"/>
      <c r="J144" s="17"/>
      <c r="K144" s="18"/>
      <c r="L144" s="18"/>
      <c r="M144" s="18"/>
      <c r="N144" s="18"/>
      <c r="O144" s="19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tru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7946.4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7575.13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tru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true" customHeight="true" outlineLevel="0" collapsed="false">
      <c r="A154" s="45"/>
      <c r="B154" s="45"/>
      <c r="C154" s="45"/>
      <c r="D154" s="45"/>
      <c r="E154" s="46"/>
      <c r="F154" s="45"/>
      <c r="G154" s="45"/>
      <c r="H154" s="45"/>
      <c r="I154" s="45"/>
      <c r="J154" s="46" t="s">
        <v>10</v>
      </c>
      <c r="K154" s="47" t="n">
        <f aca="false">ROUND(A154*F154,2)</f>
        <v>0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true" customHeight="true" outlineLevel="0" collapsed="false">
      <c r="A155" s="45"/>
      <c r="B155" s="45"/>
      <c r="C155" s="45"/>
      <c r="D155" s="45"/>
      <c r="E155" s="46"/>
      <c r="F155" s="45"/>
      <c r="G155" s="45"/>
      <c r="H155" s="45"/>
      <c r="I155" s="45"/>
      <c r="J155" s="46" t="s">
        <v>10</v>
      </c>
      <c r="K155" s="47" t="n">
        <f aca="false">ROUND(A155*F155,2)</f>
        <v>0</v>
      </c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45"/>
      <c r="B156" s="45"/>
      <c r="C156" s="45"/>
      <c r="D156" s="45"/>
      <c r="E156" s="46"/>
      <c r="F156" s="45"/>
      <c r="G156" s="45"/>
      <c r="H156" s="45"/>
      <c r="I156" s="45"/>
      <c r="J156" s="46" t="s">
        <v>10</v>
      </c>
      <c r="K156" s="47" t="n">
        <f aca="false">ROUND(A156*F156,2)</f>
        <v>0</v>
      </c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/>
      <c r="F157" s="45"/>
      <c r="G157" s="45"/>
      <c r="H157" s="45"/>
      <c r="I157" s="45"/>
      <c r="J157" s="46" t="s">
        <v>10</v>
      </c>
      <c r="K157" s="47" t="n">
        <f aca="false">ROUND(A157*F157,2)</f>
        <v>0</v>
      </c>
      <c r="L157" s="47"/>
      <c r="M157" s="47"/>
      <c r="N157" s="47"/>
      <c r="O157" s="48"/>
      <c r="P157" s="48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 t="s">
        <v>10</v>
      </c>
      <c r="K158" s="47" t="n">
        <f aca="false">ROUND(A158*F158,2)</f>
        <v>0</v>
      </c>
      <c r="L158" s="47"/>
      <c r="M158" s="47"/>
      <c r="N158" s="47"/>
      <c r="O158" s="48"/>
      <c r="P158" s="48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 t="s">
        <v>10</v>
      </c>
      <c r="K159" s="47" t="n">
        <f aca="false">ROUND(A159*F159,2)</f>
        <v>0</v>
      </c>
      <c r="L159" s="47"/>
      <c r="M159" s="47"/>
      <c r="N159" s="47"/>
      <c r="O159" s="48"/>
      <c r="P159" s="48"/>
      <c r="Q159" s="52"/>
      <c r="R159" s="52"/>
      <c r="S159" s="52"/>
      <c r="T159" s="52"/>
      <c r="U159" s="46"/>
      <c r="V159" s="52"/>
      <c r="W159" s="52"/>
      <c r="X159" s="52"/>
      <c r="Y159" s="52"/>
      <c r="Z159" s="46"/>
      <c r="AA159" s="53"/>
      <c r="AB159" s="53"/>
      <c r="AC159" s="53"/>
      <c r="AD159" s="53"/>
      <c r="AE159" s="48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/>
      <c r="F160" s="45"/>
      <c r="G160" s="45"/>
      <c r="H160" s="45"/>
      <c r="I160" s="45"/>
      <c r="J160" s="46" t="s">
        <v>10</v>
      </c>
      <c r="K160" s="47" t="n">
        <f aca="false">ROUND(A160*F160,2)</f>
        <v>0</v>
      </c>
      <c r="L160" s="47"/>
      <c r="M160" s="47"/>
      <c r="N160" s="47"/>
      <c r="O160" s="48"/>
      <c r="P160" s="48"/>
      <c r="Q160" s="52"/>
      <c r="R160" s="52"/>
      <c r="S160" s="52"/>
      <c r="T160" s="52"/>
      <c r="U160" s="46"/>
      <c r="V160" s="52"/>
      <c r="W160" s="52"/>
      <c r="X160" s="52"/>
      <c r="Y160" s="52"/>
      <c r="Z160" s="46"/>
      <c r="AA160" s="53"/>
      <c r="AB160" s="53"/>
      <c r="AC160" s="53"/>
      <c r="AD160" s="53"/>
      <c r="AE160" s="48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/>
      <c r="F161" s="45"/>
      <c r="G161" s="45"/>
      <c r="H161" s="45"/>
      <c r="I161" s="45"/>
      <c r="J161" s="46" t="s">
        <v>10</v>
      </c>
      <c r="K161" s="47" t="n">
        <f aca="false">ROUND(A161*F161,2)</f>
        <v>0</v>
      </c>
      <c r="L161" s="47"/>
      <c r="M161" s="47"/>
      <c r="N161" s="47"/>
      <c r="O161" s="48"/>
      <c r="P161" s="48"/>
      <c r="Q161" s="52"/>
      <c r="R161" s="52"/>
      <c r="S161" s="52"/>
      <c r="T161" s="52"/>
      <c r="U161" s="46"/>
      <c r="V161" s="52"/>
      <c r="W161" s="52"/>
      <c r="X161" s="52"/>
      <c r="Y161" s="52"/>
      <c r="Z161" s="46"/>
      <c r="AA161" s="53"/>
      <c r="AB161" s="53"/>
      <c r="AC161" s="53"/>
      <c r="AD161" s="53"/>
      <c r="AE161" s="48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/>
      <c r="F162" s="45"/>
      <c r="G162" s="45"/>
      <c r="H162" s="45"/>
      <c r="I162" s="45"/>
      <c r="J162" s="46" t="s">
        <v>10</v>
      </c>
      <c r="K162" s="47" t="n">
        <f aca="false">ROUND(A162*F162,2)</f>
        <v>0</v>
      </c>
      <c r="L162" s="47"/>
      <c r="M162" s="47"/>
      <c r="N162" s="47"/>
      <c r="O162" s="48"/>
      <c r="P162" s="48"/>
      <c r="Q162" s="52"/>
      <c r="R162" s="52"/>
      <c r="S162" s="52"/>
      <c r="T162" s="52"/>
      <c r="U162" s="46"/>
      <c r="V162" s="52"/>
      <c r="W162" s="52"/>
      <c r="X162" s="52"/>
      <c r="Y162" s="52"/>
      <c r="Z162" s="46"/>
      <c r="AA162" s="53"/>
      <c r="AB162" s="53"/>
      <c r="AC162" s="53"/>
      <c r="AD162" s="53"/>
      <c r="AE162" s="48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/>
      <c r="F163" s="45"/>
      <c r="G163" s="45"/>
      <c r="H163" s="45"/>
      <c r="I163" s="45"/>
      <c r="J163" s="46" t="s">
        <v>10</v>
      </c>
      <c r="K163" s="47" t="n">
        <f aca="false">ROUND(A163*F163,2)</f>
        <v>0</v>
      </c>
      <c r="L163" s="47"/>
      <c r="M163" s="47"/>
      <c r="N163" s="47"/>
      <c r="O163" s="48"/>
      <c r="P163" s="48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52"/>
      <c r="B164" s="52"/>
      <c r="C164" s="52"/>
      <c r="D164" s="52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O164" s="48"/>
      <c r="P164" s="48"/>
      <c r="AF164" s="48"/>
      <c r="AG164" s="49"/>
      <c r="AH164" s="49"/>
      <c r="AI164" s="49"/>
      <c r="AJ164" s="49"/>
      <c r="AK164" s="46"/>
      <c r="AL164" s="49"/>
      <c r="AM164" s="49"/>
      <c r="AN164" s="49"/>
      <c r="AO164" s="49"/>
      <c r="AP164" s="46"/>
      <c r="AQ164" s="50"/>
      <c r="AR164" s="50"/>
      <c r="AS164" s="50"/>
      <c r="AT164" s="50"/>
    </row>
    <row r="165" customFormat="false" ht="12" hidden="true" customHeight="true" outlineLevel="0" collapsed="false">
      <c r="A165" s="52"/>
      <c r="B165" s="52"/>
      <c r="C165" s="52"/>
      <c r="D165" s="52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O165" s="48"/>
      <c r="P165" s="48"/>
      <c r="AF165" s="48"/>
      <c r="AG165" s="49"/>
      <c r="AH165" s="49"/>
      <c r="AI165" s="49"/>
      <c r="AJ165" s="49"/>
      <c r="AK165" s="46"/>
      <c r="AL165" s="49"/>
      <c r="AM165" s="49"/>
      <c r="AN165" s="49"/>
      <c r="AO165" s="49"/>
      <c r="AP165" s="46"/>
      <c r="AQ165" s="50"/>
      <c r="AR165" s="50"/>
      <c r="AS165" s="50"/>
      <c r="AT165" s="50"/>
    </row>
    <row r="166" customFormat="false" ht="12" hidden="true" customHeight="true" outlineLevel="0" collapsed="false">
      <c r="A166" s="52"/>
      <c r="B166" s="52"/>
      <c r="C166" s="52"/>
      <c r="D166" s="52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O166" s="48"/>
      <c r="P166" s="48"/>
      <c r="AF166" s="48"/>
      <c r="AG166" s="49"/>
      <c r="AH166" s="49"/>
      <c r="AI166" s="49"/>
      <c r="AJ166" s="49"/>
      <c r="AK166" s="46"/>
      <c r="AL166" s="49"/>
      <c r="AM166" s="49"/>
      <c r="AN166" s="49"/>
      <c r="AO166" s="49"/>
      <c r="AP166" s="46"/>
      <c r="AQ166" s="50"/>
      <c r="AR166" s="50"/>
      <c r="AS166" s="50"/>
      <c r="AT166" s="50"/>
    </row>
    <row r="167" customFormat="false" ht="12" hidden="true" customHeight="true" outlineLevel="0" collapsed="false">
      <c r="A167" s="52"/>
      <c r="B167" s="52"/>
      <c r="C167" s="52"/>
      <c r="D167" s="52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52"/>
      <c r="B168" s="52"/>
      <c r="C168" s="52"/>
      <c r="D168" s="52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O168" s="48"/>
      <c r="P168" s="48"/>
      <c r="AF168" s="48"/>
      <c r="AG168" s="49"/>
      <c r="AH168" s="49"/>
      <c r="AI168" s="49"/>
      <c r="AJ168" s="49"/>
      <c r="AK168" s="46"/>
      <c r="AL168" s="49"/>
      <c r="AM168" s="49"/>
      <c r="AN168" s="49"/>
      <c r="AO168" s="49"/>
      <c r="AP168" s="46"/>
      <c r="AQ168" s="50"/>
      <c r="AR168" s="50"/>
      <c r="AS168" s="50"/>
      <c r="AT168" s="50"/>
    </row>
    <row r="169" customFormat="false" ht="12" hidden="true" customHeight="true" outlineLevel="0" collapsed="false">
      <c r="A169" s="52"/>
      <c r="B169" s="52"/>
      <c r="C169" s="52"/>
      <c r="D169" s="52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O169" s="48"/>
      <c r="P169" s="48"/>
      <c r="AF169" s="48"/>
      <c r="AG169" s="49"/>
      <c r="AH169" s="49"/>
      <c r="AI169" s="49"/>
      <c r="AJ169" s="49"/>
      <c r="AK169" s="46"/>
      <c r="AL169" s="49"/>
      <c r="AM169" s="49"/>
      <c r="AN169" s="49"/>
      <c r="AO169" s="49"/>
      <c r="AP169" s="46"/>
      <c r="AQ169" s="50"/>
      <c r="AR169" s="50"/>
      <c r="AS169" s="50"/>
      <c r="AT169" s="50"/>
    </row>
    <row r="170" customFormat="false" ht="12" hidden="true" customHeight="true" outlineLevel="0" collapsed="false">
      <c r="A170" s="52"/>
      <c r="B170" s="52"/>
      <c r="C170" s="52"/>
      <c r="D170" s="52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O170" s="48"/>
      <c r="P170" s="48"/>
      <c r="AF170" s="48"/>
      <c r="AG170" s="49"/>
      <c r="AH170" s="49"/>
      <c r="AI170" s="49"/>
      <c r="AJ170" s="49"/>
      <c r="AK170" s="46"/>
      <c r="AL170" s="49"/>
      <c r="AM170" s="49"/>
      <c r="AN170" s="49"/>
      <c r="AO170" s="49"/>
      <c r="AP170" s="46"/>
      <c r="AQ170" s="50"/>
      <c r="AR170" s="50"/>
      <c r="AS170" s="50"/>
      <c r="AT170" s="50"/>
    </row>
    <row r="171" customFormat="false" ht="12" hidden="true" customHeight="true" outlineLevel="0" collapsed="false">
      <c r="A171" s="52"/>
      <c r="B171" s="52"/>
      <c r="C171" s="52"/>
      <c r="D171" s="52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52"/>
      <c r="B172" s="52"/>
      <c r="C172" s="52"/>
      <c r="D172" s="52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O172" s="48"/>
      <c r="P172" s="48"/>
      <c r="AF172" s="48"/>
      <c r="AG172" s="49"/>
      <c r="AH172" s="49"/>
      <c r="AI172" s="49"/>
      <c r="AJ172" s="49"/>
      <c r="AK172" s="46"/>
      <c r="AL172" s="49"/>
      <c r="AM172" s="49"/>
      <c r="AN172" s="49"/>
      <c r="AO172" s="49"/>
      <c r="AP172" s="46"/>
      <c r="AQ172" s="50"/>
      <c r="AR172" s="50"/>
      <c r="AS172" s="50"/>
      <c r="AT172" s="50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customFormat="false" ht="12" hidden="true" customHeight="true" outlineLevel="0" collapsed="false">
      <c r="A174" s="52"/>
      <c r="B174" s="52"/>
      <c r="C174" s="52"/>
      <c r="D174" s="52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O174" s="48"/>
      <c r="P174" s="48"/>
      <c r="AF174" s="48"/>
      <c r="AG174" s="49"/>
      <c r="AH174" s="49"/>
      <c r="AI174" s="49"/>
      <c r="AJ174" s="49"/>
      <c r="AK174" s="46"/>
      <c r="AL174" s="49"/>
      <c r="AM174" s="49"/>
      <c r="AN174" s="49"/>
      <c r="AO174" s="49"/>
      <c r="AP174" s="46"/>
      <c r="AQ174" s="50"/>
      <c r="AR174" s="50"/>
      <c r="AS174" s="50"/>
      <c r="AT174" s="50"/>
    </row>
    <row r="175" customFormat="false" ht="12" hidden="true" customHeight="true" outlineLevel="0" collapsed="false">
      <c r="A175" s="52"/>
      <c r="B175" s="52"/>
      <c r="C175" s="52"/>
      <c r="D175" s="52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O175" s="48"/>
      <c r="P175" s="48"/>
      <c r="AF175" s="48"/>
      <c r="AG175" s="49"/>
      <c r="AH175" s="49"/>
      <c r="AI175" s="49"/>
      <c r="AJ175" s="49"/>
      <c r="AK175" s="46"/>
      <c r="AL175" s="49"/>
      <c r="AM175" s="49"/>
      <c r="AN175" s="49"/>
      <c r="AO175" s="49"/>
      <c r="AP175" s="46"/>
      <c r="AQ175" s="50"/>
      <c r="AR175" s="50"/>
      <c r="AS175" s="50"/>
      <c r="AT175" s="50"/>
    </row>
    <row r="176" customFormat="false" ht="12" hidden="true" customHeight="true" outlineLevel="0" collapsed="false">
      <c r="A176" s="52"/>
      <c r="B176" s="52"/>
      <c r="C176" s="52"/>
      <c r="D176" s="52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O176" s="48"/>
      <c r="P176" s="48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true" customHeight="true" outlineLevel="0" collapsed="false">
      <c r="A177" s="52"/>
      <c r="B177" s="52"/>
      <c r="C177" s="52"/>
      <c r="D177" s="52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O177" s="48"/>
      <c r="P177" s="48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true" customHeight="true" outlineLevel="0" collapsed="false">
      <c r="A178" s="52"/>
      <c r="B178" s="52"/>
      <c r="C178" s="52"/>
      <c r="D178" s="52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O178" s="48"/>
      <c r="P178" s="48"/>
      <c r="AF178" s="48"/>
      <c r="AG178" s="49"/>
      <c r="AH178" s="49"/>
      <c r="AI178" s="49"/>
      <c r="AJ178" s="49"/>
      <c r="AK178" s="46"/>
      <c r="AL178" s="49"/>
      <c r="AM178" s="49"/>
      <c r="AN178" s="49"/>
      <c r="AO178" s="49"/>
      <c r="AP178" s="46"/>
      <c r="AQ178" s="50"/>
      <c r="AR178" s="50"/>
      <c r="AS178" s="50"/>
      <c r="AT178" s="50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tru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tru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0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tru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0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tru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0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tru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tru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0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true" customHeight="true" outlineLevel="0" collapsed="false">
      <c r="X243" s="54"/>
    </row>
    <row r="244" customFormat="false" ht="12" hidden="true" customHeight="true" outlineLevel="0" collapsed="false">
      <c r="X244" s="54"/>
    </row>
    <row r="245" customFormat="false" ht="12" hidden="tru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tru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true" customHeight="true" outlineLevel="0" collapsed="false">
      <c r="A247" s="45"/>
      <c r="B247" s="45"/>
      <c r="C247" s="45"/>
      <c r="D247" s="45"/>
      <c r="E247" s="46"/>
      <c r="F247" s="59"/>
      <c r="G247" s="59"/>
      <c r="H247" s="59"/>
      <c r="I247" s="59"/>
      <c r="J247" s="46" t="s">
        <v>10</v>
      </c>
      <c r="K247" s="47" t="n">
        <f aca="false">ROUND(F247*A247,2)</f>
        <v>0</v>
      </c>
      <c r="L247" s="47"/>
      <c r="M247" s="47"/>
      <c r="N247" s="47"/>
      <c r="O247" s="1" t="s">
        <v>89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true" customHeight="true" outlineLevel="0" collapsed="false">
      <c r="A248" s="45"/>
      <c r="B248" s="45"/>
      <c r="C248" s="45"/>
      <c r="D248" s="45"/>
      <c r="E248" s="46"/>
      <c r="F248" s="59"/>
      <c r="G248" s="59"/>
      <c r="H248" s="59"/>
      <c r="I248" s="59"/>
      <c r="J248" s="46" t="s">
        <v>10</v>
      </c>
      <c r="K248" s="47" t="n">
        <f aca="false">ROUND(F248*A248,2)</f>
        <v>0</v>
      </c>
      <c r="L248" s="47"/>
      <c r="M248" s="47"/>
      <c r="N248" s="47"/>
      <c r="O248" s="1" t="s">
        <v>270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true" customHeight="true" outlineLevel="0" collapsed="false">
      <c r="A249" s="45"/>
      <c r="B249" s="45"/>
      <c r="C249" s="45"/>
      <c r="D249" s="45"/>
      <c r="E249" s="46"/>
      <c r="F249" s="59"/>
      <c r="G249" s="59"/>
      <c r="H249" s="59"/>
      <c r="I249" s="59"/>
      <c r="J249" s="46" t="s">
        <v>10</v>
      </c>
      <c r="K249" s="47" t="n">
        <f aca="false">ROUND(F249*A249,2)</f>
        <v>0</v>
      </c>
      <c r="L249" s="47"/>
      <c r="M249" s="47"/>
      <c r="N249" s="47"/>
      <c r="O249" s="1" t="s">
        <v>269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true" customHeight="true" outlineLevel="0" collapsed="false">
      <c r="A250" s="45"/>
      <c r="B250" s="45"/>
      <c r="C250" s="45"/>
      <c r="D250" s="45"/>
      <c r="E250" s="46"/>
      <c r="F250" s="59"/>
      <c r="G250" s="59"/>
      <c r="H250" s="59"/>
      <c r="I250" s="59"/>
      <c r="J250" s="46" t="s">
        <v>10</v>
      </c>
      <c r="K250" s="47" t="n">
        <f aca="false">ROUND(F250*A250,2)</f>
        <v>0</v>
      </c>
      <c r="L250" s="47"/>
      <c r="M250" s="47"/>
      <c r="N250" s="47"/>
      <c r="O250" s="1" t="s">
        <v>270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true" customHeight="true" outlineLevel="0" collapsed="false">
      <c r="A251" s="45"/>
      <c r="B251" s="45"/>
      <c r="C251" s="45"/>
      <c r="D251" s="45"/>
      <c r="E251" s="46"/>
      <c r="F251" s="59"/>
      <c r="G251" s="59"/>
      <c r="H251" s="59"/>
      <c r="I251" s="59"/>
      <c r="J251" s="46" t="s">
        <v>10</v>
      </c>
      <c r="K251" s="47" t="n">
        <f aca="false">ROUND(F251*A251,2)</f>
        <v>0</v>
      </c>
      <c r="L251" s="47"/>
      <c r="M251" s="47"/>
      <c r="N251" s="47"/>
      <c r="O251" s="1" t="s">
        <v>271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true" customHeight="true" outlineLevel="0" collapsed="false">
      <c r="A252" s="45"/>
      <c r="B252" s="45"/>
      <c r="C252" s="45"/>
      <c r="D252" s="45"/>
      <c r="E252" s="46"/>
      <c r="F252" s="59"/>
      <c r="G252" s="59"/>
      <c r="H252" s="59"/>
      <c r="I252" s="59"/>
      <c r="J252" s="46" t="s">
        <v>10</v>
      </c>
      <c r="K252" s="47" t="n">
        <f aca="false">ROUND(F252*A252,2)</f>
        <v>0</v>
      </c>
      <c r="L252" s="47"/>
      <c r="M252" s="47"/>
      <c r="N252" s="47"/>
      <c r="O252" s="1" t="s">
        <v>272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/>
      <c r="F253" s="59"/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73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/>
      <c r="F254" s="59"/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74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/>
      <c r="F255" s="59"/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75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/>
      <c r="F256" s="59"/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76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/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/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tru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tru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tru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0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tru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v>20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8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2.4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fals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10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2.5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7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1.7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tru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0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0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25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6.65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25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fals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fals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false" customHeight="true" outlineLevel="0" collapsed="false">
      <c r="A393" s="70" t="s">
        <v>115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10</v>
      </c>
      <c r="N393" s="71"/>
      <c r="O393" s="58" t="s">
        <v>44</v>
      </c>
      <c r="P393" s="58"/>
      <c r="Q393" s="46" t="s">
        <v>9</v>
      </c>
      <c r="R393" s="72" t="n">
        <v>20.28</v>
      </c>
      <c r="S393" s="72"/>
      <c r="T393" s="72"/>
      <c r="U393" s="72"/>
      <c r="V393" s="46" t="s">
        <v>10</v>
      </c>
      <c r="W393" s="72" t="n">
        <f aca="false">ROUND(M393*R393,2)</f>
        <v>202.8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fals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10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fals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202.8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20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148</f>
        <v>7946.4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0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1307.8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0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65.39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65.39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0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62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62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0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f aca="false">AN125</f>
        <v>1237.55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0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v>0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v>0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7946.4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f aca="false">AN148</f>
        <v>7946.4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7575.13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f aca="false">AN148</f>
        <v>7946.4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f aca="false">AN126</f>
        <v>371.27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303.01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7575.13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7575.13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f aca="false">M486</f>
        <v>7946.4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f aca="false">Y490</f>
        <v>371.27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227.25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7575.13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15907.8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303.01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227.25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0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0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0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0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0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0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0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0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20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202.8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8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10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7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25</f>
        <v>1237.55</v>
      </c>
      <c r="AO544" s="85"/>
      <c r="AP544" s="85"/>
      <c r="AQ544" s="85"/>
      <c r="AR544" s="85"/>
      <c r="AS544" s="86" t="s">
        <v>5</v>
      </c>
      <c r="AT544" s="86"/>
    </row>
  </sheetData>
  <mergeCells count="1098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O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163:D163"/>
    <mergeCell ref="F163:I163"/>
    <mergeCell ref="K163:N163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459" colorId="64" zoomScale="90" zoomScaleNormal="100" zoomScalePageLayoutView="90" workbookViewId="0">
      <selection pane="topLeft" activeCell="AN378" activeCellId="0" sqref="AN378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31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31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315.1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12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fals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fals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false" customHeight="true" outlineLevel="0" collapsed="false">
      <c r="A25" s="16" t="n">
        <f aca="false">J20</f>
        <v>315.1</v>
      </c>
      <c r="B25" s="16"/>
      <c r="C25" s="16"/>
      <c r="D25" s="16"/>
      <c r="E25" s="17" t="s">
        <v>9</v>
      </c>
      <c r="F25" s="16" t="n">
        <v>1</v>
      </c>
      <c r="G25" s="16"/>
      <c r="H25" s="16"/>
      <c r="I25" s="16"/>
      <c r="J25" s="17" t="s">
        <v>10</v>
      </c>
      <c r="K25" s="18" t="n">
        <f aca="false">ROUND(A25*F25,2)</f>
        <v>315.1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false" customHeight="true" outlineLevel="0" collapsed="false">
      <c r="A26" s="16" t="n">
        <f aca="false">J20</f>
        <v>315.1</v>
      </c>
      <c r="B26" s="16"/>
      <c r="C26" s="16"/>
      <c r="D26" s="16"/>
      <c r="E26" s="17" t="s">
        <v>9</v>
      </c>
      <c r="F26" s="16" t="n">
        <v>1</v>
      </c>
      <c r="G26" s="16"/>
      <c r="H26" s="16"/>
      <c r="I26" s="16"/>
      <c r="J26" s="17" t="s">
        <v>10</v>
      </c>
      <c r="K26" s="18" t="n">
        <f aca="false">ROUND(A26*F26,2)</f>
        <v>315.1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fals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fals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630.2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fals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31.51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tru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true" customHeight="true" outlineLevel="0" collapsed="false">
      <c r="A32" s="16" t="n">
        <f aca="false">J20</f>
        <v>315.1</v>
      </c>
      <c r="B32" s="16"/>
      <c r="C32" s="16"/>
      <c r="D32" s="16"/>
      <c r="E32" s="17" t="s">
        <v>9</v>
      </c>
      <c r="F32" s="16"/>
      <c r="G32" s="16"/>
      <c r="H32" s="16"/>
      <c r="I32" s="16"/>
      <c r="J32" s="17" t="s">
        <v>10</v>
      </c>
      <c r="K32" s="18" t="n">
        <f aca="false">ROUND(A32*F32,2)</f>
        <v>0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true" customHeight="true" outlineLevel="0" collapsed="false">
      <c r="A33" s="16" t="n">
        <f aca="false">J20</f>
        <v>315.1</v>
      </c>
      <c r="B33" s="16"/>
      <c r="C33" s="16"/>
      <c r="D33" s="16"/>
      <c r="E33" s="17" t="s">
        <v>9</v>
      </c>
      <c r="F33" s="16"/>
      <c r="G33" s="16"/>
      <c r="H33" s="16"/>
      <c r="I33" s="16"/>
      <c r="J33" s="17" t="s">
        <v>10</v>
      </c>
      <c r="K33" s="18" t="n">
        <f aca="false">ROUND(A33*F33,2)</f>
        <v>0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tru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0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tru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0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tru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true" customHeight="true" outlineLevel="0" collapsed="false">
      <c r="A40" s="14" t="s">
        <v>299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</row>
    <row r="41" s="12" customFormat="true" ht="12" hidden="true" customHeight="true" outlineLevel="0" collapsed="false">
      <c r="A41" s="16"/>
      <c r="B41" s="16"/>
      <c r="C41" s="16"/>
      <c r="D41" s="16"/>
      <c r="E41" s="17" t="s">
        <v>9</v>
      </c>
      <c r="F41" s="16"/>
      <c r="G41" s="16"/>
      <c r="H41" s="16"/>
      <c r="I41" s="16"/>
      <c r="J41" s="17" t="s">
        <v>10</v>
      </c>
      <c r="K41" s="18" t="n">
        <f aca="false">ROUND(A41*F41,2)</f>
        <v>0</v>
      </c>
      <c r="L41" s="18"/>
      <c r="M41" s="18"/>
      <c r="N41" s="18"/>
      <c r="O41" s="19" t="s">
        <v>11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3"/>
    </row>
    <row r="42" s="12" customFormat="true" ht="12" hidden="tru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7"/>
      <c r="K42" s="18"/>
      <c r="L42" s="18"/>
      <c r="M42" s="18"/>
      <c r="N42" s="18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3"/>
    </row>
    <row r="43" s="12" customFormat="true" ht="12" hidden="true" customHeight="true" outlineLevel="0" collapsed="false">
      <c r="A43" s="16"/>
      <c r="B43" s="16"/>
      <c r="C43" s="16"/>
      <c r="D43" s="16"/>
      <c r="E43" s="17"/>
      <c r="F43" s="16"/>
      <c r="G43" s="16"/>
      <c r="H43" s="16"/>
      <c r="I43" s="16"/>
      <c r="J43" s="17"/>
      <c r="K43" s="18"/>
      <c r="L43" s="18"/>
      <c r="M43" s="18"/>
      <c r="N43" s="18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3"/>
    </row>
    <row r="44" s="12" customFormat="true" ht="12" hidden="true" customHeight="true" outlineLevel="0" collapsed="false">
      <c r="A44" s="16"/>
      <c r="B44" s="16"/>
      <c r="C44" s="16"/>
      <c r="D44" s="16"/>
      <c r="E44" s="17"/>
      <c r="F44" s="16"/>
      <c r="G44" s="16"/>
      <c r="H44" s="16"/>
      <c r="I44" s="16"/>
      <c r="J44" s="17"/>
      <c r="K44" s="18"/>
      <c r="L44" s="18"/>
      <c r="M44" s="18"/>
      <c r="N44" s="18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tru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true" customHeight="true" outlineLevel="0" collapsed="false">
      <c r="A49" s="26" t="str">
        <f aca="false">A40</f>
        <v>Área de Regularização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0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tru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tru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tru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tru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true" customHeight="true" outlineLevel="0" collapsed="false">
      <c r="A103" s="40" t="s">
        <v>63</v>
      </c>
      <c r="B103" s="40"/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true" customHeight="true" outlineLevel="0" collapsed="false">
      <c r="A104" s="40" t="s">
        <v>64</v>
      </c>
      <c r="B104" s="40"/>
      <c r="C104" s="4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true" customHeight="true" outlineLevel="0" collapsed="false">
      <c r="A105" s="40"/>
      <c r="B105" s="40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tru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tru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0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fals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false" customHeight="true" outlineLevel="0" collapsed="false">
      <c r="A118" s="40" t="s">
        <v>63</v>
      </c>
      <c r="B118" s="40"/>
      <c r="C118" s="40"/>
      <c r="D118" s="41" t="n">
        <v>60</v>
      </c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false" customHeight="true" outlineLevel="0" collapsed="false">
      <c r="A119" s="40" t="s">
        <v>64</v>
      </c>
      <c r="B119" s="40"/>
      <c r="C119" s="40"/>
      <c r="D119" s="41" t="n">
        <v>20</v>
      </c>
      <c r="E119" s="41"/>
      <c r="F119" s="41"/>
      <c r="G119" s="41" t="n">
        <v>30</v>
      </c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fals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110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false" customHeight="true" outlineLevel="0" collapsed="false">
      <c r="A122" s="20" t="s">
        <v>309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false" customHeight="true" outlineLevel="0" collapsed="false">
      <c r="A123" s="40" t="s">
        <v>63</v>
      </c>
      <c r="B123" s="40"/>
      <c r="C123" s="40"/>
      <c r="D123" s="41" t="n">
        <v>275.85</v>
      </c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false" customHeight="true" outlineLevel="0" collapsed="false">
      <c r="A124" s="40" t="s">
        <v>64</v>
      </c>
      <c r="B124" s="40"/>
      <c r="C124" s="40"/>
      <c r="D124" s="41" t="n">
        <v>52.5</v>
      </c>
      <c r="E124" s="41"/>
      <c r="F124" s="41"/>
      <c r="G124" s="41" t="n">
        <v>245.6</v>
      </c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fals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573.95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172.19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fals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false" customHeight="true" outlineLevel="0" collapsed="false">
      <c r="A131" s="16"/>
      <c r="B131" s="16"/>
      <c r="C131" s="16"/>
      <c r="D131" s="16"/>
      <c r="E131" s="17"/>
      <c r="F131" s="16"/>
      <c r="G131" s="16"/>
      <c r="H131" s="16"/>
      <c r="I131" s="16"/>
      <c r="J131" s="17"/>
      <c r="K131" s="18"/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fals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fals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fals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fals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fals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false" customHeight="true" outlineLevel="0" collapsed="false">
      <c r="A137" s="16"/>
      <c r="B137" s="16"/>
      <c r="C137" s="16"/>
      <c r="D137" s="16"/>
      <c r="E137" s="17" t="s">
        <v>9</v>
      </c>
      <c r="F137" s="16" t="n">
        <v>12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fals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315</v>
      </c>
      <c r="B141" s="16"/>
      <c r="C141" s="16"/>
      <c r="D141" s="16"/>
      <c r="E141" s="17" t="s">
        <v>9</v>
      </c>
      <c r="F141" s="16" t="n">
        <v>12</v>
      </c>
      <c r="G141" s="16"/>
      <c r="H141" s="16"/>
      <c r="I141" s="16"/>
      <c r="J141" s="17" t="s">
        <v>10</v>
      </c>
      <c r="K141" s="18" t="n">
        <f aca="false">TRUNC(A141*F141,2)</f>
        <v>3780</v>
      </c>
      <c r="L141" s="18"/>
      <c r="M141" s="18"/>
      <c r="N141" s="18"/>
      <c r="O141" s="19" t="s">
        <v>11</v>
      </c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3"/>
    </row>
    <row r="142" s="12" customFormat="true" ht="12" hidden="false" customHeight="true" outlineLevel="0" collapsed="false">
      <c r="A142" s="16"/>
      <c r="B142" s="16"/>
      <c r="C142" s="16"/>
      <c r="D142" s="16"/>
      <c r="E142" s="17"/>
      <c r="F142" s="16"/>
      <c r="G142" s="16"/>
      <c r="H142" s="16"/>
      <c r="I142" s="16"/>
      <c r="J142" s="17"/>
      <c r="K142" s="18"/>
      <c r="L142" s="18"/>
      <c r="M142" s="18"/>
      <c r="N142" s="18"/>
      <c r="O142" s="19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3"/>
    </row>
    <row r="143" s="12" customFormat="true" ht="12" hidden="true" customHeight="true" outlineLevel="0" collapsed="false">
      <c r="A143" s="16"/>
      <c r="B143" s="16"/>
      <c r="C143" s="16"/>
      <c r="D143" s="16"/>
      <c r="E143" s="17"/>
      <c r="F143" s="16"/>
      <c r="G143" s="16"/>
      <c r="H143" s="16"/>
      <c r="I143" s="16"/>
      <c r="J143" s="17"/>
      <c r="K143" s="18"/>
      <c r="L143" s="18"/>
      <c r="M143" s="18"/>
      <c r="N143" s="18"/>
      <c r="O143" s="19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3"/>
    </row>
    <row r="144" s="12" customFormat="true" ht="12" hidden="true" customHeight="true" outlineLevel="0" collapsed="false">
      <c r="A144" s="16"/>
      <c r="B144" s="16"/>
      <c r="C144" s="16"/>
      <c r="D144" s="16"/>
      <c r="E144" s="17"/>
      <c r="F144" s="16"/>
      <c r="G144" s="16"/>
      <c r="H144" s="16"/>
      <c r="I144" s="16"/>
      <c r="J144" s="17"/>
      <c r="K144" s="18"/>
      <c r="L144" s="18"/>
      <c r="M144" s="18"/>
      <c r="N144" s="18"/>
      <c r="O144" s="19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tru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3780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3607.81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tru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true" customHeight="true" outlineLevel="0" collapsed="false">
      <c r="A154" s="45"/>
      <c r="B154" s="45"/>
      <c r="C154" s="45"/>
      <c r="D154" s="45"/>
      <c r="E154" s="46"/>
      <c r="F154" s="45"/>
      <c r="G154" s="45"/>
      <c r="H154" s="45"/>
      <c r="I154" s="45"/>
      <c r="J154" s="46" t="s">
        <v>10</v>
      </c>
      <c r="K154" s="47" t="n">
        <f aca="false">ROUND(A154*F154,2)</f>
        <v>0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true" customHeight="true" outlineLevel="0" collapsed="false">
      <c r="A155" s="45"/>
      <c r="B155" s="45"/>
      <c r="C155" s="45"/>
      <c r="D155" s="45"/>
      <c r="E155" s="46"/>
      <c r="F155" s="45"/>
      <c r="G155" s="45"/>
      <c r="H155" s="45"/>
      <c r="I155" s="45"/>
      <c r="J155" s="46" t="s">
        <v>10</v>
      </c>
      <c r="K155" s="47" t="n">
        <f aca="false">ROUND(A155*F155,2)</f>
        <v>0</v>
      </c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45"/>
      <c r="B156" s="45"/>
      <c r="C156" s="45"/>
      <c r="D156" s="45"/>
      <c r="E156" s="46"/>
      <c r="F156" s="45"/>
      <c r="G156" s="45"/>
      <c r="H156" s="45"/>
      <c r="I156" s="45"/>
      <c r="J156" s="46" t="s">
        <v>10</v>
      </c>
      <c r="K156" s="47" t="n">
        <f aca="false">ROUND(A156*F156,2)</f>
        <v>0</v>
      </c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/>
      <c r="F157" s="45"/>
      <c r="G157" s="45"/>
      <c r="H157" s="45"/>
      <c r="I157" s="45"/>
      <c r="J157" s="46" t="s">
        <v>10</v>
      </c>
      <c r="K157" s="47" t="n">
        <f aca="false">ROUND(A157*F157,2)</f>
        <v>0</v>
      </c>
      <c r="L157" s="47"/>
      <c r="M157" s="47"/>
      <c r="N157" s="47"/>
      <c r="O157" s="48"/>
      <c r="P157" s="48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 t="s">
        <v>10</v>
      </c>
      <c r="K158" s="47" t="n">
        <f aca="false">ROUND(A158*F158,2)</f>
        <v>0</v>
      </c>
      <c r="L158" s="47"/>
      <c r="M158" s="47"/>
      <c r="N158" s="47"/>
      <c r="O158" s="48"/>
      <c r="P158" s="48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 t="s">
        <v>10</v>
      </c>
      <c r="K159" s="47" t="n">
        <f aca="false">ROUND(A159*F159,2)</f>
        <v>0</v>
      </c>
      <c r="L159" s="47"/>
      <c r="M159" s="47"/>
      <c r="N159" s="47"/>
      <c r="O159" s="48"/>
      <c r="P159" s="48"/>
      <c r="Q159" s="52"/>
      <c r="R159" s="52"/>
      <c r="S159" s="52"/>
      <c r="T159" s="52"/>
      <c r="U159" s="46"/>
      <c r="V159" s="52"/>
      <c r="W159" s="52"/>
      <c r="X159" s="52"/>
      <c r="Y159" s="52"/>
      <c r="Z159" s="46"/>
      <c r="AA159" s="53"/>
      <c r="AB159" s="53"/>
      <c r="AC159" s="53"/>
      <c r="AD159" s="53"/>
      <c r="AE159" s="48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/>
      <c r="F160" s="45"/>
      <c r="G160" s="45"/>
      <c r="H160" s="45"/>
      <c r="I160" s="45"/>
      <c r="J160" s="46" t="s">
        <v>10</v>
      </c>
      <c r="K160" s="47" t="n">
        <f aca="false">ROUND(A160*F160,2)</f>
        <v>0</v>
      </c>
      <c r="L160" s="47"/>
      <c r="M160" s="47"/>
      <c r="N160" s="47"/>
      <c r="O160" s="48"/>
      <c r="P160" s="48"/>
      <c r="Q160" s="52"/>
      <c r="R160" s="52"/>
      <c r="S160" s="52"/>
      <c r="T160" s="52"/>
      <c r="U160" s="46"/>
      <c r="V160" s="52"/>
      <c r="W160" s="52"/>
      <c r="X160" s="52"/>
      <c r="Y160" s="52"/>
      <c r="Z160" s="46"/>
      <c r="AA160" s="53"/>
      <c r="AB160" s="53"/>
      <c r="AC160" s="53"/>
      <c r="AD160" s="53"/>
      <c r="AE160" s="48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/>
      <c r="F161" s="45"/>
      <c r="G161" s="45"/>
      <c r="H161" s="45"/>
      <c r="I161" s="45"/>
      <c r="J161" s="46" t="s">
        <v>10</v>
      </c>
      <c r="K161" s="47" t="n">
        <f aca="false">ROUND(A161*F161,2)</f>
        <v>0</v>
      </c>
      <c r="L161" s="47"/>
      <c r="M161" s="47"/>
      <c r="N161" s="47"/>
      <c r="O161" s="48"/>
      <c r="P161" s="48"/>
      <c r="Q161" s="52"/>
      <c r="R161" s="52"/>
      <c r="S161" s="52"/>
      <c r="T161" s="52"/>
      <c r="U161" s="46"/>
      <c r="V161" s="52"/>
      <c r="W161" s="52"/>
      <c r="X161" s="52"/>
      <c r="Y161" s="52"/>
      <c r="Z161" s="46"/>
      <c r="AA161" s="53"/>
      <c r="AB161" s="53"/>
      <c r="AC161" s="53"/>
      <c r="AD161" s="53"/>
      <c r="AE161" s="48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/>
      <c r="F162" s="45"/>
      <c r="G162" s="45"/>
      <c r="H162" s="45"/>
      <c r="I162" s="45"/>
      <c r="J162" s="46" t="s">
        <v>10</v>
      </c>
      <c r="K162" s="47" t="n">
        <f aca="false">ROUND(A162*F162,2)</f>
        <v>0</v>
      </c>
      <c r="L162" s="47"/>
      <c r="M162" s="47"/>
      <c r="N162" s="47"/>
      <c r="O162" s="48"/>
      <c r="P162" s="48"/>
      <c r="Q162" s="52"/>
      <c r="R162" s="52"/>
      <c r="S162" s="52"/>
      <c r="T162" s="52"/>
      <c r="U162" s="46"/>
      <c r="V162" s="52"/>
      <c r="W162" s="52"/>
      <c r="X162" s="52"/>
      <c r="Y162" s="52"/>
      <c r="Z162" s="46"/>
      <c r="AA162" s="53"/>
      <c r="AB162" s="53"/>
      <c r="AC162" s="53"/>
      <c r="AD162" s="53"/>
      <c r="AE162" s="48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/>
      <c r="F163" s="45"/>
      <c r="G163" s="45"/>
      <c r="H163" s="45"/>
      <c r="I163" s="45"/>
      <c r="J163" s="46" t="s">
        <v>10</v>
      </c>
      <c r="K163" s="47" t="n">
        <f aca="false">ROUND(A163*F163,2)</f>
        <v>0</v>
      </c>
      <c r="L163" s="47"/>
      <c r="M163" s="47"/>
      <c r="N163" s="47"/>
      <c r="O163" s="48"/>
      <c r="P163" s="48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52"/>
      <c r="B164" s="52"/>
      <c r="C164" s="52"/>
      <c r="D164" s="52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O164" s="48"/>
      <c r="P164" s="48"/>
      <c r="AF164" s="48"/>
      <c r="AG164" s="49"/>
      <c r="AH164" s="49"/>
      <c r="AI164" s="49"/>
      <c r="AJ164" s="49"/>
      <c r="AK164" s="46"/>
      <c r="AL164" s="49"/>
      <c r="AM164" s="49"/>
      <c r="AN164" s="49"/>
      <c r="AO164" s="49"/>
      <c r="AP164" s="46"/>
      <c r="AQ164" s="50"/>
      <c r="AR164" s="50"/>
      <c r="AS164" s="50"/>
      <c r="AT164" s="50"/>
    </row>
    <row r="165" customFormat="false" ht="12" hidden="true" customHeight="true" outlineLevel="0" collapsed="false">
      <c r="A165" s="52"/>
      <c r="B165" s="52"/>
      <c r="C165" s="52"/>
      <c r="D165" s="52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O165" s="48"/>
      <c r="P165" s="48"/>
      <c r="AF165" s="48"/>
      <c r="AG165" s="49"/>
      <c r="AH165" s="49"/>
      <c r="AI165" s="49"/>
      <c r="AJ165" s="49"/>
      <c r="AK165" s="46"/>
      <c r="AL165" s="49"/>
      <c r="AM165" s="49"/>
      <c r="AN165" s="49"/>
      <c r="AO165" s="49"/>
      <c r="AP165" s="46"/>
      <c r="AQ165" s="50"/>
      <c r="AR165" s="50"/>
      <c r="AS165" s="50"/>
      <c r="AT165" s="50"/>
    </row>
    <row r="166" customFormat="false" ht="12" hidden="true" customHeight="true" outlineLevel="0" collapsed="false">
      <c r="A166" s="52"/>
      <c r="B166" s="52"/>
      <c r="C166" s="52"/>
      <c r="D166" s="52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O166" s="48"/>
      <c r="P166" s="48"/>
      <c r="AF166" s="48"/>
      <c r="AG166" s="49"/>
      <c r="AH166" s="49"/>
      <c r="AI166" s="49"/>
      <c r="AJ166" s="49"/>
      <c r="AK166" s="46"/>
      <c r="AL166" s="49"/>
      <c r="AM166" s="49"/>
      <c r="AN166" s="49"/>
      <c r="AO166" s="49"/>
      <c r="AP166" s="46"/>
      <c r="AQ166" s="50"/>
      <c r="AR166" s="50"/>
      <c r="AS166" s="50"/>
      <c r="AT166" s="50"/>
    </row>
    <row r="167" customFormat="false" ht="12" hidden="true" customHeight="true" outlineLevel="0" collapsed="false">
      <c r="A167" s="52"/>
      <c r="B167" s="52"/>
      <c r="C167" s="52"/>
      <c r="D167" s="52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52"/>
      <c r="B168" s="52"/>
      <c r="C168" s="52"/>
      <c r="D168" s="52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O168" s="48"/>
      <c r="P168" s="48"/>
      <c r="AF168" s="48"/>
      <c r="AG168" s="49"/>
      <c r="AH168" s="49"/>
      <c r="AI168" s="49"/>
      <c r="AJ168" s="49"/>
      <c r="AK168" s="46"/>
      <c r="AL168" s="49"/>
      <c r="AM168" s="49"/>
      <c r="AN168" s="49"/>
      <c r="AO168" s="49"/>
      <c r="AP168" s="46"/>
      <c r="AQ168" s="50"/>
      <c r="AR168" s="50"/>
      <c r="AS168" s="50"/>
      <c r="AT168" s="50"/>
    </row>
    <row r="169" customFormat="false" ht="12" hidden="true" customHeight="true" outlineLevel="0" collapsed="false">
      <c r="A169" s="52"/>
      <c r="B169" s="52"/>
      <c r="C169" s="52"/>
      <c r="D169" s="52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O169" s="48"/>
      <c r="P169" s="48"/>
      <c r="AF169" s="48"/>
      <c r="AG169" s="49"/>
      <c r="AH169" s="49"/>
      <c r="AI169" s="49"/>
      <c r="AJ169" s="49"/>
      <c r="AK169" s="46"/>
      <c r="AL169" s="49"/>
      <c r="AM169" s="49"/>
      <c r="AN169" s="49"/>
      <c r="AO169" s="49"/>
      <c r="AP169" s="46"/>
      <c r="AQ169" s="50"/>
      <c r="AR169" s="50"/>
      <c r="AS169" s="50"/>
      <c r="AT169" s="50"/>
    </row>
    <row r="170" customFormat="false" ht="12" hidden="true" customHeight="true" outlineLevel="0" collapsed="false">
      <c r="A170" s="52"/>
      <c r="B170" s="52"/>
      <c r="C170" s="52"/>
      <c r="D170" s="52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O170" s="48"/>
      <c r="P170" s="48"/>
      <c r="AF170" s="48"/>
      <c r="AG170" s="49"/>
      <c r="AH170" s="49"/>
      <c r="AI170" s="49"/>
      <c r="AJ170" s="49"/>
      <c r="AK170" s="46"/>
      <c r="AL170" s="49"/>
      <c r="AM170" s="49"/>
      <c r="AN170" s="49"/>
      <c r="AO170" s="49"/>
      <c r="AP170" s="46"/>
      <c r="AQ170" s="50"/>
      <c r="AR170" s="50"/>
      <c r="AS170" s="50"/>
      <c r="AT170" s="50"/>
    </row>
    <row r="171" customFormat="false" ht="12" hidden="true" customHeight="true" outlineLevel="0" collapsed="false">
      <c r="A171" s="52"/>
      <c r="B171" s="52"/>
      <c r="C171" s="52"/>
      <c r="D171" s="52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52"/>
      <c r="B172" s="52"/>
      <c r="C172" s="52"/>
      <c r="D172" s="52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O172" s="48"/>
      <c r="P172" s="48"/>
      <c r="AF172" s="48"/>
      <c r="AG172" s="49"/>
      <c r="AH172" s="49"/>
      <c r="AI172" s="49"/>
      <c r="AJ172" s="49"/>
      <c r="AK172" s="46"/>
      <c r="AL172" s="49"/>
      <c r="AM172" s="49"/>
      <c r="AN172" s="49"/>
      <c r="AO172" s="49"/>
      <c r="AP172" s="46"/>
      <c r="AQ172" s="50"/>
      <c r="AR172" s="50"/>
      <c r="AS172" s="50"/>
      <c r="AT172" s="50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customFormat="false" ht="12" hidden="true" customHeight="true" outlineLevel="0" collapsed="false">
      <c r="A174" s="52"/>
      <c r="B174" s="52"/>
      <c r="C174" s="52"/>
      <c r="D174" s="52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O174" s="48"/>
      <c r="P174" s="48"/>
      <c r="AF174" s="48"/>
      <c r="AG174" s="49"/>
      <c r="AH174" s="49"/>
      <c r="AI174" s="49"/>
      <c r="AJ174" s="49"/>
      <c r="AK174" s="46"/>
      <c r="AL174" s="49"/>
      <c r="AM174" s="49"/>
      <c r="AN174" s="49"/>
      <c r="AO174" s="49"/>
      <c r="AP174" s="46"/>
      <c r="AQ174" s="50"/>
      <c r="AR174" s="50"/>
      <c r="AS174" s="50"/>
      <c r="AT174" s="50"/>
    </row>
    <row r="175" customFormat="false" ht="12" hidden="true" customHeight="true" outlineLevel="0" collapsed="false">
      <c r="A175" s="52"/>
      <c r="B175" s="52"/>
      <c r="C175" s="52"/>
      <c r="D175" s="52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O175" s="48"/>
      <c r="P175" s="48"/>
      <c r="AF175" s="48"/>
      <c r="AG175" s="49"/>
      <c r="AH175" s="49"/>
      <c r="AI175" s="49"/>
      <c r="AJ175" s="49"/>
      <c r="AK175" s="46"/>
      <c r="AL175" s="49"/>
      <c r="AM175" s="49"/>
      <c r="AN175" s="49"/>
      <c r="AO175" s="49"/>
      <c r="AP175" s="46"/>
      <c r="AQ175" s="50"/>
      <c r="AR175" s="50"/>
      <c r="AS175" s="50"/>
      <c r="AT175" s="50"/>
    </row>
    <row r="176" customFormat="false" ht="12" hidden="true" customHeight="true" outlineLevel="0" collapsed="false">
      <c r="A176" s="52"/>
      <c r="B176" s="52"/>
      <c r="C176" s="52"/>
      <c r="D176" s="52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O176" s="48"/>
      <c r="P176" s="48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true" customHeight="true" outlineLevel="0" collapsed="false">
      <c r="A177" s="52"/>
      <c r="B177" s="52"/>
      <c r="C177" s="52"/>
      <c r="D177" s="52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O177" s="48"/>
      <c r="P177" s="48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true" customHeight="true" outlineLevel="0" collapsed="false">
      <c r="A178" s="52"/>
      <c r="B178" s="52"/>
      <c r="C178" s="52"/>
      <c r="D178" s="52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O178" s="48"/>
      <c r="P178" s="48"/>
      <c r="AF178" s="48"/>
      <c r="AG178" s="49"/>
      <c r="AH178" s="49"/>
      <c r="AI178" s="49"/>
      <c r="AJ178" s="49"/>
      <c r="AK178" s="46"/>
      <c r="AL178" s="49"/>
      <c r="AM178" s="49"/>
      <c r="AN178" s="49"/>
      <c r="AO178" s="49"/>
      <c r="AP178" s="46"/>
      <c r="AQ178" s="50"/>
      <c r="AR178" s="50"/>
      <c r="AS178" s="50"/>
      <c r="AT178" s="50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tru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tru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0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tru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0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tru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0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tru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tru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0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true" customHeight="true" outlineLevel="0" collapsed="false">
      <c r="X243" s="54"/>
    </row>
    <row r="244" customFormat="false" ht="12" hidden="true" customHeight="true" outlineLevel="0" collapsed="false">
      <c r="X244" s="54"/>
    </row>
    <row r="245" customFormat="false" ht="12" hidden="tru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tru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true" customHeight="true" outlineLevel="0" collapsed="false">
      <c r="A247" s="45"/>
      <c r="B247" s="45"/>
      <c r="C247" s="45"/>
      <c r="D247" s="45"/>
      <c r="E247" s="46"/>
      <c r="F247" s="59"/>
      <c r="G247" s="59"/>
      <c r="H247" s="59"/>
      <c r="I247" s="59"/>
      <c r="J247" s="46" t="s">
        <v>10</v>
      </c>
      <c r="K247" s="47" t="n">
        <f aca="false">ROUND(F247*A247,2)</f>
        <v>0</v>
      </c>
      <c r="L247" s="47"/>
      <c r="M247" s="47"/>
      <c r="N247" s="47"/>
      <c r="O247" s="1" t="s">
        <v>89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true" customHeight="true" outlineLevel="0" collapsed="false">
      <c r="A248" s="45"/>
      <c r="B248" s="45"/>
      <c r="C248" s="45"/>
      <c r="D248" s="45"/>
      <c r="E248" s="46"/>
      <c r="F248" s="59"/>
      <c r="G248" s="59"/>
      <c r="H248" s="59"/>
      <c r="I248" s="59"/>
      <c r="J248" s="46" t="s">
        <v>10</v>
      </c>
      <c r="K248" s="47" t="n">
        <f aca="false">ROUND(F248*A248,2)</f>
        <v>0</v>
      </c>
      <c r="L248" s="47"/>
      <c r="M248" s="47"/>
      <c r="N248" s="47"/>
      <c r="O248" s="1" t="s">
        <v>270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true" customHeight="true" outlineLevel="0" collapsed="false">
      <c r="A249" s="45"/>
      <c r="B249" s="45"/>
      <c r="C249" s="45"/>
      <c r="D249" s="45"/>
      <c r="E249" s="46"/>
      <c r="F249" s="59"/>
      <c r="G249" s="59"/>
      <c r="H249" s="59"/>
      <c r="I249" s="59"/>
      <c r="J249" s="46" t="s">
        <v>10</v>
      </c>
      <c r="K249" s="47" t="n">
        <f aca="false">ROUND(F249*A249,2)</f>
        <v>0</v>
      </c>
      <c r="L249" s="47"/>
      <c r="M249" s="47"/>
      <c r="N249" s="47"/>
      <c r="O249" s="1" t="s">
        <v>269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true" customHeight="true" outlineLevel="0" collapsed="false">
      <c r="A250" s="45"/>
      <c r="B250" s="45"/>
      <c r="C250" s="45"/>
      <c r="D250" s="45"/>
      <c r="E250" s="46"/>
      <c r="F250" s="59"/>
      <c r="G250" s="59"/>
      <c r="H250" s="59"/>
      <c r="I250" s="59"/>
      <c r="J250" s="46" t="s">
        <v>10</v>
      </c>
      <c r="K250" s="47" t="n">
        <f aca="false">ROUND(F250*A250,2)</f>
        <v>0</v>
      </c>
      <c r="L250" s="47"/>
      <c r="M250" s="47"/>
      <c r="N250" s="47"/>
      <c r="O250" s="1" t="s">
        <v>270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true" customHeight="true" outlineLevel="0" collapsed="false">
      <c r="A251" s="45"/>
      <c r="B251" s="45"/>
      <c r="C251" s="45"/>
      <c r="D251" s="45"/>
      <c r="E251" s="46"/>
      <c r="F251" s="59"/>
      <c r="G251" s="59"/>
      <c r="H251" s="59"/>
      <c r="I251" s="59"/>
      <c r="J251" s="46" t="s">
        <v>10</v>
      </c>
      <c r="K251" s="47" t="n">
        <f aca="false">ROUND(F251*A251,2)</f>
        <v>0</v>
      </c>
      <c r="L251" s="47"/>
      <c r="M251" s="47"/>
      <c r="N251" s="47"/>
      <c r="O251" s="1" t="s">
        <v>271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true" customHeight="true" outlineLevel="0" collapsed="false">
      <c r="A252" s="45"/>
      <c r="B252" s="45"/>
      <c r="C252" s="45"/>
      <c r="D252" s="45"/>
      <c r="E252" s="46"/>
      <c r="F252" s="59"/>
      <c r="G252" s="59"/>
      <c r="H252" s="59"/>
      <c r="I252" s="59"/>
      <c r="J252" s="46" t="s">
        <v>10</v>
      </c>
      <c r="K252" s="47" t="n">
        <f aca="false">ROUND(F252*A252,2)</f>
        <v>0</v>
      </c>
      <c r="L252" s="47"/>
      <c r="M252" s="47"/>
      <c r="N252" s="47"/>
      <c r="O252" s="1" t="s">
        <v>272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/>
      <c r="F253" s="59"/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73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/>
      <c r="F254" s="59"/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74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/>
      <c r="F255" s="59"/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75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/>
      <c r="F256" s="59"/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76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/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/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tru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tru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tru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0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tru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v>6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1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0.3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fals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3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0.75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2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0.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fals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/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0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6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1.55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6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fals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fals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false" customHeight="true" outlineLevel="0" collapsed="false">
      <c r="A393" s="70" t="s">
        <v>115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3</v>
      </c>
      <c r="N393" s="71"/>
      <c r="O393" s="58" t="s">
        <v>44</v>
      </c>
      <c r="P393" s="58"/>
      <c r="Q393" s="46" t="s">
        <v>9</v>
      </c>
      <c r="R393" s="72" t="n">
        <v>20.28</v>
      </c>
      <c r="S393" s="72"/>
      <c r="T393" s="72"/>
      <c r="U393" s="72"/>
      <c r="V393" s="46" t="s">
        <v>10</v>
      </c>
      <c r="W393" s="72" t="n">
        <f aca="false">ROUND(M393*R393,2)</f>
        <v>60.84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fals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3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fals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60.84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6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148</f>
        <v>3780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0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630.2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0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31.51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31.51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0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110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110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0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f aca="false">AN125</f>
        <v>573.95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0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v>0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v>0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3780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f aca="false">AN148</f>
        <v>3780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3607.81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f aca="false">AN148</f>
        <v>3780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f aca="false">AN126</f>
        <v>172.19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144.31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3607.81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3607.81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f aca="false">M486</f>
        <v>3780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f aca="false">Y490</f>
        <v>172.19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108.23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3607.81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7576.2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144.31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108.23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0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0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0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0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0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0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0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0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6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60.84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1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3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2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25</f>
        <v>573.95</v>
      </c>
      <c r="AO544" s="85"/>
      <c r="AP544" s="85"/>
      <c r="AQ544" s="85"/>
      <c r="AR544" s="85"/>
      <c r="AS544" s="86" t="s">
        <v>5</v>
      </c>
      <c r="AT544" s="86"/>
    </row>
  </sheetData>
  <mergeCells count="1098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O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163:D163"/>
    <mergeCell ref="F163:I163"/>
    <mergeCell ref="K163:N163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99"/>
    <col collapsed="false" customWidth="true" hidden="false" outlineLevel="0" max="2" min="2" style="102" width="78.56"/>
    <col collapsed="false" customWidth="true" hidden="false" outlineLevel="0" max="3" min="3" style="102" width="94.99"/>
    <col collapsed="false" customWidth="true" hidden="false" outlineLevel="0" max="4" min="4" style="102" width="70.85"/>
    <col collapsed="false" customWidth="true" hidden="false" outlineLevel="0" max="5" min="5" style="102" width="37.99"/>
    <col collapsed="false" customWidth="false" hidden="false" outlineLevel="0" max="257" min="6" style="102" width="9.14"/>
  </cols>
  <sheetData>
    <row r="1" s="104" customFormat="true" ht="43.5" hidden="false" customHeight="true" outlineLevel="0" collapsed="false">
      <c r="A1" s="103" t="s">
        <v>316</v>
      </c>
      <c r="B1" s="103"/>
      <c r="C1" s="103"/>
      <c r="D1" s="103"/>
      <c r="E1" s="103"/>
    </row>
    <row r="2" s="104" customFormat="true" ht="43.5" hidden="false" customHeight="true" outlineLevel="0" collapsed="false">
      <c r="A2" s="103" t="s">
        <v>317</v>
      </c>
      <c r="B2" s="103"/>
      <c r="C2" s="103"/>
      <c r="D2" s="103"/>
      <c r="E2" s="103"/>
    </row>
    <row r="3" s="105" customFormat="true" ht="42" hidden="false" customHeight="true" outlineLevel="0" collapsed="false">
      <c r="A3" s="103"/>
      <c r="B3" s="103" t="s">
        <v>318</v>
      </c>
      <c r="C3" s="103" t="s">
        <v>319</v>
      </c>
      <c r="D3" s="103" t="s">
        <v>320</v>
      </c>
      <c r="E3" s="103" t="s">
        <v>321</v>
      </c>
    </row>
    <row r="4" s="109" customFormat="true" ht="30" hidden="false" customHeight="true" outlineLevel="0" collapsed="false">
      <c r="A4" s="106" t="n">
        <v>1</v>
      </c>
      <c r="B4" s="107" t="e">
        <f aca="false">#REF!</f>
        <v>#REF!</v>
      </c>
      <c r="C4" s="107" t="e">
        <f aca="false">#REF!</f>
        <v>#REF!</v>
      </c>
      <c r="D4" s="107" t="e">
        <f aca="false">#REF!</f>
        <v>#REF!</v>
      </c>
      <c r="E4" s="108" t="e">
        <f aca="false">#REF!</f>
        <v>#REF!</v>
      </c>
    </row>
    <row r="5" s="109" customFormat="true" ht="30" hidden="false" customHeight="true" outlineLevel="0" collapsed="false">
      <c r="A5" s="106" t="n">
        <v>2</v>
      </c>
      <c r="B5" s="107" t="e">
        <f aca="false">#REF!</f>
        <v>#REF!</v>
      </c>
      <c r="C5" s="107" t="e">
        <f aca="false">#REF!</f>
        <v>#REF!</v>
      </c>
      <c r="D5" s="107" t="e">
        <f aca="false">#REF!</f>
        <v>#REF!</v>
      </c>
      <c r="E5" s="108" t="e">
        <f aca="false">#REF!</f>
        <v>#REF!</v>
      </c>
    </row>
    <row r="6" s="109" customFormat="true" ht="30" hidden="false" customHeight="true" outlineLevel="0" collapsed="false">
      <c r="A6" s="106" t="n">
        <v>3</v>
      </c>
      <c r="B6" s="107" t="e">
        <f aca="false">#REF!</f>
        <v>#REF!</v>
      </c>
      <c r="C6" s="107" t="e">
        <f aca="false">#REF!</f>
        <v>#REF!</v>
      </c>
      <c r="D6" s="107" t="e">
        <f aca="false">#REF!</f>
        <v>#REF!</v>
      </c>
      <c r="E6" s="108" t="e">
        <f aca="false">#REF!</f>
        <v>#REF!</v>
      </c>
    </row>
    <row r="7" s="109" customFormat="true" ht="30" hidden="false" customHeight="true" outlineLevel="0" collapsed="false">
      <c r="A7" s="106" t="n">
        <v>4</v>
      </c>
      <c r="B7" s="107" t="e">
        <f aca="false">#REF!</f>
        <v>#REF!</v>
      </c>
      <c r="C7" s="107" t="e">
        <f aca="false">#REF!</f>
        <v>#REF!</v>
      </c>
      <c r="D7" s="107" t="e">
        <f aca="false">#REF!</f>
        <v>#REF!</v>
      </c>
      <c r="E7" s="108" t="e">
        <f aca="false">#REF!</f>
        <v>#REF!</v>
      </c>
    </row>
    <row r="8" s="109" customFormat="true" ht="30" hidden="false" customHeight="true" outlineLevel="0" collapsed="false">
      <c r="A8" s="106" t="n">
        <v>5</v>
      </c>
      <c r="B8" s="107" t="e">
        <f aca="false">#REF!</f>
        <v>#REF!</v>
      </c>
      <c r="C8" s="107" t="e">
        <f aca="false">#REF!</f>
        <v>#REF!</v>
      </c>
      <c r="D8" s="107" t="e">
        <f aca="false">#REF!</f>
        <v>#REF!</v>
      </c>
      <c r="E8" s="108" t="e">
        <f aca="false">#REF!</f>
        <v>#REF!</v>
      </c>
    </row>
    <row r="9" s="113" customFormat="true" ht="29.45" hidden="false" customHeight="true" outlineLevel="0" collapsed="false">
      <c r="A9" s="110" t="s">
        <v>322</v>
      </c>
      <c r="B9" s="110"/>
      <c r="C9" s="110"/>
      <c r="D9" s="111" t="e">
        <f aca="false">E9/E29</f>
        <v>#REF!</v>
      </c>
      <c r="E9" s="112" t="e">
        <f aca="false">SUM(E4:E8)</f>
        <v>#REF!</v>
      </c>
    </row>
    <row r="10" s="109" customFormat="true" ht="24.95" hidden="false" customHeight="true" outlineLevel="0" collapsed="false">
      <c r="A10" s="106"/>
      <c r="B10" s="114"/>
      <c r="C10" s="114"/>
      <c r="D10" s="115" t="s">
        <v>323</v>
      </c>
      <c r="E10" s="116" t="e">
        <f aca="false">E9/(#REF!+#REF!+#REF!+#REF!+#REF!)</f>
        <v>#VALUE!</v>
      </c>
    </row>
    <row r="11" s="109" customFormat="true" ht="24.95" hidden="false" customHeight="true" outlineLevel="0" collapsed="false">
      <c r="A11" s="106"/>
      <c r="B11" s="114"/>
      <c r="C11" s="114"/>
      <c r="D11" s="117"/>
      <c r="E11" s="118"/>
    </row>
    <row r="12" s="109" customFormat="true" ht="24.95" hidden="false" customHeight="true" outlineLevel="0" collapsed="false">
      <c r="A12" s="106"/>
      <c r="B12" s="114"/>
      <c r="C12" s="114"/>
      <c r="D12" s="117"/>
      <c r="E12" s="118"/>
    </row>
    <row r="13" s="109" customFormat="true" ht="24.95" hidden="false" customHeight="true" outlineLevel="0" collapsed="false">
      <c r="A13" s="106"/>
      <c r="B13" s="114"/>
      <c r="C13" s="114"/>
      <c r="D13" s="117"/>
      <c r="E13" s="118"/>
    </row>
    <row r="14" s="109" customFormat="true" ht="30" hidden="false" customHeight="true" outlineLevel="0" collapsed="false">
      <c r="A14" s="103" t="s">
        <v>324</v>
      </c>
      <c r="B14" s="103"/>
      <c r="C14" s="103"/>
      <c r="D14" s="103"/>
      <c r="E14" s="103"/>
    </row>
    <row r="15" s="109" customFormat="true" ht="30" hidden="false" customHeight="true" outlineLevel="0" collapsed="false">
      <c r="A15" s="106" t="n">
        <v>1</v>
      </c>
      <c r="B15" s="107" t="e">
        <f aca="false">#REF!</f>
        <v>#REF!</v>
      </c>
      <c r="C15" s="107" t="e">
        <f aca="false">#REF!</f>
        <v>#REF!</v>
      </c>
      <c r="D15" s="107" t="e">
        <f aca="false">#REF!</f>
        <v>#REF!</v>
      </c>
      <c r="E15" s="108" t="e">
        <f aca="false">#REF!</f>
        <v>#REF!</v>
      </c>
    </row>
    <row r="16" s="109" customFormat="true" ht="30" hidden="false" customHeight="true" outlineLevel="0" collapsed="false">
      <c r="A16" s="106" t="n">
        <v>2</v>
      </c>
      <c r="B16" s="107" t="e">
        <f aca="false">#REF!</f>
        <v>#REF!</v>
      </c>
      <c r="C16" s="107" t="e">
        <f aca="false">#REF!</f>
        <v>#REF!</v>
      </c>
      <c r="D16" s="107" t="e">
        <f aca="false">#REF!</f>
        <v>#REF!</v>
      </c>
      <c r="E16" s="108" t="e">
        <f aca="false">#REF!</f>
        <v>#REF!</v>
      </c>
    </row>
    <row r="17" s="109" customFormat="true" ht="30" hidden="false" customHeight="true" outlineLevel="0" collapsed="false">
      <c r="A17" s="106" t="n">
        <v>3</v>
      </c>
      <c r="B17" s="107" t="e">
        <f aca="false">#REF!</f>
        <v>#REF!</v>
      </c>
      <c r="C17" s="107" t="e">
        <f aca="false">#REF!</f>
        <v>#REF!</v>
      </c>
      <c r="D17" s="107" t="e">
        <f aca="false">#REF!</f>
        <v>#REF!</v>
      </c>
      <c r="E17" s="108" t="e">
        <f aca="false">#REF!</f>
        <v>#REF!</v>
      </c>
    </row>
    <row r="18" s="113" customFormat="true" ht="29.45" hidden="false" customHeight="true" outlineLevel="0" collapsed="false">
      <c r="A18" s="110" t="s">
        <v>325</v>
      </c>
      <c r="B18" s="110"/>
      <c r="C18" s="110"/>
      <c r="D18" s="111" t="e">
        <f aca="false">E18/E29</f>
        <v>#REF!</v>
      </c>
      <c r="E18" s="112" t="e">
        <f aca="false">SUM(E15:E17)</f>
        <v>#REF!</v>
      </c>
    </row>
    <row r="19" s="109" customFormat="true" ht="24.95" hidden="false" customHeight="true" outlineLevel="0" collapsed="false">
      <c r="A19" s="106"/>
      <c r="B19" s="114"/>
      <c r="C19" s="114"/>
      <c r="D19" s="119" t="s">
        <v>323</v>
      </c>
      <c r="E19" s="120" t="e">
        <f aca="false">E18/(#REF!+#REF!+#REF!)</f>
        <v>#VALUE!</v>
      </c>
    </row>
    <row r="20" s="109" customFormat="true" ht="24.95" hidden="false" customHeight="true" outlineLevel="0" collapsed="false">
      <c r="A20" s="106"/>
      <c r="B20" s="114"/>
      <c r="C20" s="114"/>
      <c r="D20" s="117"/>
      <c r="E20" s="118"/>
    </row>
    <row r="21" s="109" customFormat="true" ht="24.95" hidden="false" customHeight="true" outlineLevel="0" collapsed="false">
      <c r="A21" s="106"/>
      <c r="B21" s="114"/>
      <c r="C21" s="114"/>
      <c r="D21" s="117"/>
      <c r="E21" s="118"/>
    </row>
    <row r="22" s="109" customFormat="true" ht="24.95" hidden="false" customHeight="true" outlineLevel="0" collapsed="false">
      <c r="A22" s="106"/>
      <c r="B22" s="114"/>
      <c r="C22" s="114"/>
      <c r="D22" s="117"/>
      <c r="E22" s="118"/>
    </row>
    <row r="23" s="109" customFormat="true" ht="30" hidden="false" customHeight="true" outlineLevel="0" collapsed="false">
      <c r="A23" s="103" t="s">
        <v>326</v>
      </c>
      <c r="B23" s="103"/>
      <c r="C23" s="103"/>
      <c r="D23" s="103"/>
      <c r="E23" s="103"/>
    </row>
    <row r="24" s="109" customFormat="true" ht="30" hidden="false" customHeight="true" outlineLevel="0" collapsed="false">
      <c r="A24" s="106" t="n">
        <v>1</v>
      </c>
      <c r="B24" s="107" t="str">
        <f aca="false">Orçamento!A77</f>
        <v>LOCAL: RUA DANTE VARASCHIM META 01</v>
      </c>
      <c r="C24" s="107" t="str">
        <f aca="false">Orçamento!A78</f>
        <v>TRECHO: ENTRE A RUA Pe. PEDRO STOELBEN A RUA PROJETADA 01</v>
      </c>
      <c r="D24" s="107" t="str">
        <f aca="false">Orçamento!A79</f>
        <v>ÁREA DA OBRA 2652m² </v>
      </c>
      <c r="E24" s="108" t="n">
        <f aca="false">Orçamento!K145</f>
        <v>268466.22</v>
      </c>
    </row>
    <row r="25" s="109" customFormat="true" ht="30" hidden="false" customHeight="true" outlineLevel="0" collapsed="false">
      <c r="A25" s="106" t="n">
        <v>2</v>
      </c>
      <c r="B25" s="107" t="e">
        <f aca="false">#REF!</f>
        <v>#REF!</v>
      </c>
      <c r="C25" s="107" t="e">
        <f aca="false">#REF!</f>
        <v>#REF!</v>
      </c>
      <c r="D25" s="107" t="e">
        <f aca="false">#REF!</f>
        <v>#REF!</v>
      </c>
      <c r="E25" s="108" t="e">
        <f aca="false">#REF!</f>
        <v>#REF!</v>
      </c>
    </row>
    <row r="26" s="109" customFormat="true" ht="30" hidden="false" customHeight="true" outlineLevel="0" collapsed="false">
      <c r="A26" s="121"/>
      <c r="B26" s="122"/>
      <c r="C26" s="123"/>
      <c r="D26" s="107"/>
      <c r="E26" s="108"/>
    </row>
    <row r="27" s="113" customFormat="true" ht="29.45" hidden="false" customHeight="true" outlineLevel="0" collapsed="false">
      <c r="A27" s="110" t="s">
        <v>327</v>
      </c>
      <c r="B27" s="110"/>
      <c r="C27" s="110"/>
      <c r="D27" s="111" t="e">
        <f aca="false">E27/E29</f>
        <v>#REF!</v>
      </c>
      <c r="E27" s="112" t="e">
        <f aca="false">SUM(E24:E25)</f>
        <v>#REF!</v>
      </c>
    </row>
    <row r="28" s="109" customFormat="true" ht="24.95" hidden="false" customHeight="true" outlineLevel="0" collapsed="false">
      <c r="A28" s="124"/>
      <c r="D28" s="125" t="s">
        <v>323</v>
      </c>
      <c r="E28" s="120" t="e">
        <f aca="false">E27/(Orçamento!D83+#REF!)</f>
        <v>#VALUE!</v>
      </c>
    </row>
    <row r="29" s="127" customFormat="true" ht="29.45" hidden="false" customHeight="true" outlineLevel="0" collapsed="false">
      <c r="A29" s="126" t="s">
        <v>328</v>
      </c>
      <c r="B29" s="126"/>
      <c r="C29" s="126"/>
      <c r="D29" s="125" t="e">
        <f aca="false">SUM(D9,D18,D27)</f>
        <v>#REF!</v>
      </c>
      <c r="E29" s="120" t="e">
        <f aca="false">SUM(E9,E18,E27)</f>
        <v>#REF!</v>
      </c>
    </row>
    <row r="30" customFormat="false" ht="24" hidden="false" customHeight="true" outlineLevel="0" collapsed="false">
      <c r="B30" s="109"/>
    </row>
    <row r="31" customFormat="false" ht="24" hidden="false" customHeight="true" outlineLevel="0" collapsed="false">
      <c r="B31" s="109"/>
    </row>
    <row r="32" customFormat="false" ht="24" hidden="false" customHeight="true" outlineLevel="0" collapsed="false">
      <c r="B32" s="109"/>
      <c r="E32" s="128"/>
    </row>
    <row r="33" s="109" customFormat="true" ht="24" hidden="false" customHeight="true" outlineLevel="0" collapsed="false">
      <c r="A33" s="124"/>
    </row>
    <row r="34" customFormat="false" ht="24" hidden="false" customHeight="true" outlineLevel="0" collapsed="false">
      <c r="E34" s="109"/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</sheetData>
  <mergeCells count="8">
    <mergeCell ref="A1:E1"/>
    <mergeCell ref="A2:E2"/>
    <mergeCell ref="A9:C9"/>
    <mergeCell ref="A14:E14"/>
    <mergeCell ref="A18:C18"/>
    <mergeCell ref="A23:E23"/>
    <mergeCell ref="A27:C27"/>
    <mergeCell ref="A29:C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329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330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32</v>
      </c>
      <c r="C3" s="135" t="s">
        <v>333</v>
      </c>
      <c r="D3" s="136" t="s">
        <v>334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40</v>
      </c>
      <c r="B5" s="141" t="n">
        <v>72131</v>
      </c>
      <c r="C5" s="142" t="s">
        <v>341</v>
      </c>
      <c r="D5" s="143" t="s">
        <v>11</v>
      </c>
      <c r="E5" s="144" t="n">
        <v>116.25</v>
      </c>
      <c r="F5" s="145" t="n">
        <f aca="false">ROUND(((1.5*1.6)*1.5)+((1.1*1.6)*2),2)</f>
        <v>7.12</v>
      </c>
      <c r="G5" s="146" t="n">
        <f aca="false">ROUND(E5*F5,2)</f>
        <v>827.7</v>
      </c>
    </row>
    <row r="6" customFormat="false" ht="11.25" hidden="false" customHeight="false" outlineLevel="0" collapsed="false">
      <c r="A6" s="140" t="s">
        <v>340</v>
      </c>
      <c r="B6" s="141" t="n">
        <v>83534</v>
      </c>
      <c r="C6" s="147" t="s">
        <v>342</v>
      </c>
      <c r="D6" s="143" t="s">
        <v>15</v>
      </c>
      <c r="E6" s="144" t="n">
        <v>505.41</v>
      </c>
      <c r="F6" s="145" t="n">
        <f aca="false">ROUND((1.5*1.5)*0.05,2)</f>
        <v>0.11</v>
      </c>
      <c r="G6" s="146" t="n">
        <f aca="false">ROUND(E6*F6,2)</f>
        <v>55.6</v>
      </c>
    </row>
    <row r="7" customFormat="false" ht="11.25" hidden="false" customHeight="false" outlineLevel="0" collapsed="false">
      <c r="A7" s="140" t="s">
        <v>340</v>
      </c>
      <c r="B7" s="141" t="n">
        <v>94118</v>
      </c>
      <c r="C7" s="147" t="s">
        <v>343</v>
      </c>
      <c r="D7" s="143" t="s">
        <v>15</v>
      </c>
      <c r="E7" s="144" t="n">
        <v>129.09</v>
      </c>
      <c r="F7" s="145" t="n">
        <f aca="false">ROUND((1.5*1.5)*0.1,2)</f>
        <v>0.23</v>
      </c>
      <c r="G7" s="146" t="n">
        <f aca="false">ROUND(E7*F7,2)</f>
        <v>29.69</v>
      </c>
    </row>
    <row r="8" customFormat="false" ht="11.25" hidden="false" customHeight="false" outlineLevel="0" collapsed="false">
      <c r="A8" s="140" t="s">
        <v>340</v>
      </c>
      <c r="B8" s="141" t="n">
        <v>87799</v>
      </c>
      <c r="C8" s="147" t="s">
        <v>344</v>
      </c>
      <c r="D8" s="143" t="s">
        <v>11</v>
      </c>
      <c r="E8" s="144" t="n">
        <v>37.2</v>
      </c>
      <c r="F8" s="145" t="n">
        <f aca="false">ROUND((1.1*1.6)*3.5,2)</f>
        <v>6.16</v>
      </c>
      <c r="G8" s="146" t="n">
        <f aca="false">ROUND(E8*F8,2)</f>
        <v>229.15</v>
      </c>
    </row>
    <row r="9" customFormat="false" ht="11.25" hidden="false" customHeight="false" outlineLevel="0" collapsed="false">
      <c r="A9" s="140" t="s">
        <v>340</v>
      </c>
      <c r="B9" s="141" t="str">
        <f aca="false">'GRADE 01'!A1</f>
        <v>AUXILIAR 01</v>
      </c>
      <c r="C9" s="147" t="str">
        <f aca="false">'GRADE 01'!A2</f>
        <v>GRELHA DE FERRO TIPO 01 (1,50mX1,50m)</v>
      </c>
      <c r="D9" s="143" t="s">
        <v>345</v>
      </c>
      <c r="E9" s="144" t="n">
        <f aca="false">'GRADE 01'!G25</f>
        <v>1075.98</v>
      </c>
      <c r="F9" s="145" t="n">
        <v>1</v>
      </c>
      <c r="G9" s="146" t="n">
        <f aca="false">ROUND(E9*F9,2)</f>
        <v>1075.98</v>
      </c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2218.12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/>
      <c r="B19" s="155"/>
      <c r="C19" s="156"/>
      <c r="D19" s="157"/>
      <c r="E19" s="143"/>
      <c r="F19" s="149"/>
      <c r="G19" s="150"/>
    </row>
    <row r="20" customFormat="false" ht="11.25" hidden="false" customHeight="false" outlineLevel="0" collapsed="false">
      <c r="A20" s="140"/>
      <c r="B20" s="148"/>
      <c r="C20" s="158"/>
      <c r="D20" s="157"/>
      <c r="E20" s="143"/>
      <c r="F20" s="149"/>
      <c r="G20" s="150"/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0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2218.12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350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351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32</v>
      </c>
      <c r="C3" s="135" t="s">
        <v>333</v>
      </c>
      <c r="D3" s="136" t="s">
        <v>334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52</v>
      </c>
      <c r="B5" s="141" t="n">
        <v>549</v>
      </c>
      <c r="C5" s="142" t="s">
        <v>353</v>
      </c>
      <c r="D5" s="143" t="s">
        <v>5</v>
      </c>
      <c r="E5" s="144" t="n">
        <v>23.98</v>
      </c>
      <c r="F5" s="145" t="n">
        <v>6</v>
      </c>
      <c r="G5" s="146" t="n">
        <f aca="false">ROUND(E5*F5,2)</f>
        <v>143.88</v>
      </c>
    </row>
    <row r="6" customFormat="false" ht="11.25" hidden="false" customHeight="false" outlineLevel="0" collapsed="false">
      <c r="A6" s="140" t="s">
        <v>352</v>
      </c>
      <c r="B6" s="141" t="n">
        <v>560</v>
      </c>
      <c r="C6" s="147" t="s">
        <v>354</v>
      </c>
      <c r="D6" s="143" t="s">
        <v>5</v>
      </c>
      <c r="E6" s="144" t="n">
        <v>15.18</v>
      </c>
      <c r="F6" s="145" t="n">
        <v>45</v>
      </c>
      <c r="G6" s="146" t="n">
        <f aca="false">ROUND(E6*F6,2)</f>
        <v>683.1</v>
      </c>
    </row>
    <row r="7" customFormat="false" ht="11.25" hidden="false" customHeight="false" outlineLevel="0" collapsed="false">
      <c r="A7" s="140" t="s">
        <v>352</v>
      </c>
      <c r="B7" s="141" t="n">
        <v>4767</v>
      </c>
      <c r="C7" s="147" t="s">
        <v>355</v>
      </c>
      <c r="D7" s="143" t="s">
        <v>5</v>
      </c>
      <c r="E7" s="144" t="n">
        <v>123.87</v>
      </c>
      <c r="F7" s="145" t="n">
        <v>1.5</v>
      </c>
      <c r="G7" s="146" t="n">
        <f aca="false">ROUND(E7*F7,2)</f>
        <v>185.81</v>
      </c>
    </row>
    <row r="8" customFormat="false" ht="11.25" hidden="false" customHeight="false" outlineLevel="0" collapsed="false">
      <c r="A8" s="140"/>
      <c r="B8" s="141"/>
      <c r="C8" s="147"/>
      <c r="D8" s="143"/>
      <c r="E8" s="144"/>
      <c r="F8" s="145"/>
      <c r="G8" s="146"/>
    </row>
    <row r="9" customFormat="false" ht="11.25" hidden="false" customHeight="false" outlineLevel="0" collapsed="false">
      <c r="A9" s="140"/>
      <c r="B9" s="141"/>
      <c r="C9" s="147"/>
      <c r="D9" s="143"/>
      <c r="E9" s="144"/>
      <c r="F9" s="145"/>
      <c r="G9" s="146"/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1012.79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 t="s">
        <v>340</v>
      </c>
      <c r="B19" s="141" t="n">
        <v>88316</v>
      </c>
      <c r="C19" s="166" t="s">
        <v>356</v>
      </c>
      <c r="D19" s="155" t="s">
        <v>357</v>
      </c>
      <c r="E19" s="144" t="n">
        <v>15.66</v>
      </c>
      <c r="F19" s="149" t="n">
        <v>1.2</v>
      </c>
      <c r="G19" s="146" t="n">
        <f aca="false">ROUND(E19*F19,2)</f>
        <v>18.79</v>
      </c>
    </row>
    <row r="20" customFormat="false" ht="11.25" hidden="false" customHeight="false" outlineLevel="0" collapsed="false">
      <c r="A20" s="140" t="s">
        <v>340</v>
      </c>
      <c r="B20" s="141" t="n">
        <v>88317</v>
      </c>
      <c r="C20" s="167" t="s">
        <v>358</v>
      </c>
      <c r="D20" s="148" t="s">
        <v>357</v>
      </c>
      <c r="E20" s="144" t="n">
        <v>22.2</v>
      </c>
      <c r="F20" s="149" t="n">
        <v>2</v>
      </c>
      <c r="G20" s="146" t="n">
        <f aca="false">ROUND(E20*F20,2)</f>
        <v>44.4</v>
      </c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63.19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1075.98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359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360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32</v>
      </c>
      <c r="C3" s="135" t="s">
        <v>333</v>
      </c>
      <c r="D3" s="136" t="s">
        <v>334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40</v>
      </c>
      <c r="B5" s="141" t="n">
        <v>72131</v>
      </c>
      <c r="C5" s="142" t="s">
        <v>341</v>
      </c>
      <c r="D5" s="143" t="s">
        <v>11</v>
      </c>
      <c r="E5" s="144" t="n">
        <v>116.25</v>
      </c>
      <c r="F5" s="145" t="n">
        <f aca="false">ROUND(((1.5*2)*1.5)+((1.1*2)*2),2)</f>
        <v>8.9</v>
      </c>
      <c r="G5" s="146" t="n">
        <f aca="false">ROUND(E5*F5,2)</f>
        <v>1034.63</v>
      </c>
    </row>
    <row r="6" customFormat="false" ht="11.25" hidden="false" customHeight="false" outlineLevel="0" collapsed="false">
      <c r="A6" s="140" t="s">
        <v>340</v>
      </c>
      <c r="B6" s="141" t="n">
        <v>83534</v>
      </c>
      <c r="C6" s="147" t="s">
        <v>342</v>
      </c>
      <c r="D6" s="143" t="s">
        <v>15</v>
      </c>
      <c r="E6" s="144" t="n">
        <v>505.41</v>
      </c>
      <c r="F6" s="145" t="n">
        <f aca="false">ROUND((1.5*1.5)*0.05,2)</f>
        <v>0.11</v>
      </c>
      <c r="G6" s="146" t="n">
        <f aca="false">ROUND(E6*F6,2)</f>
        <v>55.6</v>
      </c>
    </row>
    <row r="7" customFormat="false" ht="11.25" hidden="false" customHeight="false" outlineLevel="0" collapsed="false">
      <c r="A7" s="140" t="s">
        <v>340</v>
      </c>
      <c r="B7" s="141" t="n">
        <v>94118</v>
      </c>
      <c r="C7" s="147" t="s">
        <v>343</v>
      </c>
      <c r="D7" s="143" t="s">
        <v>15</v>
      </c>
      <c r="E7" s="144" t="n">
        <v>129.09</v>
      </c>
      <c r="F7" s="145" t="n">
        <f aca="false">ROUND((1.5*1.5)*0.1,2)</f>
        <v>0.23</v>
      </c>
      <c r="G7" s="146" t="n">
        <f aca="false">ROUND(E7*F7,2)</f>
        <v>29.69</v>
      </c>
    </row>
    <row r="8" customFormat="false" ht="11.25" hidden="false" customHeight="false" outlineLevel="0" collapsed="false">
      <c r="A8" s="140" t="s">
        <v>340</v>
      </c>
      <c r="B8" s="141" t="n">
        <v>87799</v>
      </c>
      <c r="C8" s="147" t="s">
        <v>344</v>
      </c>
      <c r="D8" s="143" t="s">
        <v>11</v>
      </c>
      <c r="E8" s="144" t="n">
        <v>37.2</v>
      </c>
      <c r="F8" s="145" t="n">
        <f aca="false">ROUND((1.1*2.2)*3.5,2)</f>
        <v>8.47</v>
      </c>
      <c r="G8" s="146" t="n">
        <f aca="false">ROUND(E8*F8,2)</f>
        <v>315.08</v>
      </c>
    </row>
    <row r="9" customFormat="false" ht="11.25" hidden="false" customHeight="false" outlineLevel="0" collapsed="false">
      <c r="A9" s="140" t="s">
        <v>340</v>
      </c>
      <c r="B9" s="141" t="str">
        <f aca="false">'TAMPA DE CONCRETO'!A1</f>
        <v>AUXILIAR 04</v>
      </c>
      <c r="C9" s="147" t="str">
        <f aca="false">'TAMPA DE CONCRETO'!A2</f>
        <v>TAMPA DE CONCRETO (1,50mX1,50m)</v>
      </c>
      <c r="D9" s="143" t="s">
        <v>345</v>
      </c>
      <c r="E9" s="144" t="n">
        <f aca="false">'TAMPA DE CONCRETO'!G25</f>
        <v>199.91</v>
      </c>
      <c r="F9" s="145" t="n">
        <v>1</v>
      </c>
      <c r="G9" s="146" t="n">
        <f aca="false">ROUND(E9*F9,2)</f>
        <v>199.91</v>
      </c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1634.91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/>
      <c r="B19" s="155"/>
      <c r="C19" s="156"/>
      <c r="D19" s="157"/>
      <c r="E19" s="143"/>
      <c r="F19" s="149"/>
      <c r="G19" s="150"/>
    </row>
    <row r="20" customFormat="false" ht="11.25" hidden="false" customHeight="false" outlineLevel="0" collapsed="false">
      <c r="A20" s="140"/>
      <c r="B20" s="148"/>
      <c r="C20" s="158"/>
      <c r="D20" s="157"/>
      <c r="E20" s="143"/>
      <c r="F20" s="149"/>
      <c r="G20" s="150"/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0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1634.91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361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362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32</v>
      </c>
      <c r="C3" s="135" t="s">
        <v>333</v>
      </c>
      <c r="D3" s="136" t="s">
        <v>334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52</v>
      </c>
      <c r="B5" s="141" t="n">
        <v>38</v>
      </c>
      <c r="C5" s="142" t="s">
        <v>363</v>
      </c>
      <c r="D5" s="143" t="s">
        <v>364</v>
      </c>
      <c r="E5" s="144" t="n">
        <v>5.31</v>
      </c>
      <c r="F5" s="145" t="n">
        <f aca="false">ROUND((12*1.4)*0.395,2)</f>
        <v>6.64</v>
      </c>
      <c r="G5" s="146" t="n">
        <f aca="false">ROUND(E5*F5,2)</f>
        <v>35.26</v>
      </c>
    </row>
    <row r="6" customFormat="false" ht="11.25" hidden="false" customHeight="false" outlineLevel="0" collapsed="false">
      <c r="A6" s="140" t="s">
        <v>352</v>
      </c>
      <c r="B6" s="141" t="n">
        <v>36</v>
      </c>
      <c r="C6" s="147" t="s">
        <v>365</v>
      </c>
      <c r="D6" s="143" t="s">
        <v>364</v>
      </c>
      <c r="E6" s="144" t="n">
        <v>4.59</v>
      </c>
      <c r="F6" s="145" t="n">
        <f aca="false">ROUND((4*1.4)*0.109,2)</f>
        <v>0.61</v>
      </c>
      <c r="G6" s="146" t="n">
        <f aca="false">ROUND(E6*F6,2)</f>
        <v>2.8</v>
      </c>
    </row>
    <row r="7" customFormat="false" ht="11.25" hidden="false" customHeight="false" outlineLevel="0" collapsed="false">
      <c r="A7" s="140" t="s">
        <v>352</v>
      </c>
      <c r="B7" s="141" t="n">
        <v>6188</v>
      </c>
      <c r="C7" s="147" t="s">
        <v>366</v>
      </c>
      <c r="D7" s="143" t="s">
        <v>11</v>
      </c>
      <c r="E7" s="144" t="n">
        <v>23.33</v>
      </c>
      <c r="F7" s="145" t="n">
        <f aca="false">ROUND((1.5+1.5)*0.15,2)</f>
        <v>0.45</v>
      </c>
      <c r="G7" s="146" t="n">
        <f aca="false">ROUND(E7*F7,2)</f>
        <v>10.5</v>
      </c>
    </row>
    <row r="8" customFormat="false" ht="11.25" hidden="false" customHeight="false" outlineLevel="0" collapsed="false">
      <c r="A8" s="140" t="s">
        <v>340</v>
      </c>
      <c r="B8" s="141" t="n">
        <v>94964</v>
      </c>
      <c r="C8" s="147" t="s">
        <v>367</v>
      </c>
      <c r="D8" s="143" t="s">
        <v>15</v>
      </c>
      <c r="E8" s="144" t="n">
        <v>328.34</v>
      </c>
      <c r="F8" s="145" t="n">
        <f aca="false">ROUND((1.5*1.5)*0.15,2)</f>
        <v>0.34</v>
      </c>
      <c r="G8" s="146" t="n">
        <f aca="false">ROUND(E8*F8,2)</f>
        <v>111.64</v>
      </c>
    </row>
    <row r="9" customFormat="false" ht="11.25" hidden="false" customHeight="false" outlineLevel="0" collapsed="false">
      <c r="A9" s="140"/>
      <c r="B9" s="141"/>
      <c r="C9" s="147"/>
      <c r="D9" s="143"/>
      <c r="E9" s="144"/>
      <c r="F9" s="145"/>
      <c r="G9" s="146"/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160.2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 t="s">
        <v>340</v>
      </c>
      <c r="B19" s="141" t="n">
        <v>88245</v>
      </c>
      <c r="C19" s="166" t="s">
        <v>368</v>
      </c>
      <c r="D19" s="155" t="s">
        <v>357</v>
      </c>
      <c r="E19" s="144" t="n">
        <v>18.55</v>
      </c>
      <c r="F19" s="149" t="n">
        <v>1.2</v>
      </c>
      <c r="G19" s="146" t="n">
        <f aca="false">ROUND(E19*F19,2)</f>
        <v>22.26</v>
      </c>
    </row>
    <row r="20" customFormat="false" ht="11.25" hidden="false" customHeight="false" outlineLevel="0" collapsed="false">
      <c r="A20" s="140" t="s">
        <v>340</v>
      </c>
      <c r="B20" s="141" t="n">
        <v>88238</v>
      </c>
      <c r="C20" s="167" t="s">
        <v>369</v>
      </c>
      <c r="D20" s="148" t="s">
        <v>357</v>
      </c>
      <c r="E20" s="144" t="n">
        <v>14.54</v>
      </c>
      <c r="F20" s="149" t="n">
        <v>1.2</v>
      </c>
      <c r="G20" s="146" t="n">
        <f aca="false">ROUND(E20*F20,2)</f>
        <v>17.45</v>
      </c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39.71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199.91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5"/>
  <sheetViews>
    <sheetView showFormulas="false" showGridLines="false" showRowColHeaders="true" showZeros="true" rightToLeft="false" tabSelected="false" showOutlineSymbols="true" defaultGridColor="true" view="pageBreakPreview" topLeftCell="A128" colorId="64" zoomScale="55" zoomScaleNormal="100" zoomScalePageLayoutView="55" workbookViewId="0">
      <selection pane="topLeft" activeCell="C138" activeCellId="0" sqref="C13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68" width="17.85"/>
    <col collapsed="false" customWidth="true" hidden="false" outlineLevel="0" max="2" min="2" style="169" width="105.41"/>
    <col collapsed="false" customWidth="true" hidden="false" outlineLevel="0" max="3" min="3" style="109" width="8.7"/>
    <col collapsed="false" customWidth="true" hidden="false" outlineLevel="0" max="4" min="4" style="109" width="15.99"/>
    <col collapsed="false" customWidth="true" hidden="false" outlineLevel="0" max="7" min="5" style="109" width="20.41"/>
    <col collapsed="false" customWidth="true" hidden="false" outlineLevel="0" max="8" min="8" style="109" width="24.99"/>
    <col collapsed="false" customWidth="true" hidden="false" outlineLevel="0" max="9" min="9" style="109" width="34.71"/>
    <col collapsed="false" customWidth="true" hidden="false" outlineLevel="0" max="10" min="10" style="109" width="28.7"/>
    <col collapsed="false" customWidth="true" hidden="false" outlineLevel="0" max="11" min="11" style="109" width="31.28"/>
    <col collapsed="false" customWidth="true" hidden="false" outlineLevel="0" max="12" min="12" style="170" width="36.7"/>
    <col collapsed="false" customWidth="true" hidden="false" outlineLevel="0" max="13" min="13" style="109" width="7.14"/>
    <col collapsed="false" customWidth="true" hidden="false" outlineLevel="0" max="14" min="14" style="171" width="18.41"/>
    <col collapsed="false" customWidth="true" hidden="false" outlineLevel="0" max="15" min="15" style="171" width="3.7"/>
    <col collapsed="false" customWidth="true" hidden="false" outlineLevel="0" max="16" min="16" style="171" width="19.56"/>
    <col collapsed="false" customWidth="false" hidden="false" outlineLevel="0" max="18" min="17" style="109" width="9.14"/>
    <col collapsed="false" customWidth="true" hidden="false" outlineLevel="0" max="19" min="19" style="109" width="17.56"/>
    <col collapsed="false" customWidth="false" hidden="false" outlineLevel="0" max="257" min="20" style="109" width="9.14"/>
  </cols>
  <sheetData>
    <row r="1" s="174" customFormat="true" ht="21.95" hidden="false" customHeight="true" outlineLevel="0" collapsed="false">
      <c r="A1" s="172" t="s">
        <v>37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3"/>
      <c r="N1" s="171" t="n">
        <v>1.2696</v>
      </c>
      <c r="O1" s="171"/>
      <c r="P1" s="171"/>
    </row>
    <row r="2" s="174" customFormat="true" ht="21.95" hidden="false" customHeight="true" outlineLevel="0" collapsed="false">
      <c r="B2" s="175"/>
      <c r="C2" s="176"/>
      <c r="D2" s="176"/>
      <c r="E2" s="176"/>
      <c r="F2" s="176"/>
      <c r="G2" s="176"/>
      <c r="H2" s="176"/>
      <c r="I2" s="177"/>
      <c r="J2" s="177"/>
      <c r="K2" s="178" t="n">
        <f aca="true">TODAY()</f>
        <v>46232</v>
      </c>
      <c r="L2" s="178"/>
      <c r="N2" s="171"/>
      <c r="O2" s="171"/>
      <c r="P2" s="171"/>
    </row>
    <row r="3" s="174" customFormat="true" ht="21.95" hidden="false" customHeight="true" outlineLevel="0" collapsed="false">
      <c r="A3" s="179"/>
      <c r="B3" s="175"/>
      <c r="C3" s="176"/>
      <c r="D3" s="176"/>
      <c r="E3" s="176"/>
      <c r="F3" s="176"/>
      <c r="G3" s="176"/>
      <c r="H3" s="176"/>
      <c r="I3" s="180" t="s">
        <v>371</v>
      </c>
      <c r="J3" s="180"/>
      <c r="L3" s="170"/>
      <c r="N3" s="171"/>
      <c r="O3" s="171"/>
      <c r="P3" s="171"/>
    </row>
    <row r="4" s="174" customFormat="true" ht="21.95" hidden="false" customHeight="true" outlineLevel="0" collapsed="false">
      <c r="A4" s="181"/>
      <c r="B4" s="182"/>
      <c r="C4" s="176"/>
      <c r="D4" s="176"/>
      <c r="E4" s="176"/>
      <c r="F4" s="176"/>
      <c r="G4" s="176"/>
      <c r="H4" s="176"/>
      <c r="I4" s="180"/>
      <c r="J4" s="180"/>
      <c r="K4" s="183"/>
      <c r="L4" s="170"/>
      <c r="N4" s="171"/>
      <c r="O4" s="171"/>
      <c r="P4" s="171"/>
    </row>
    <row r="5" s="174" customFormat="true" ht="21.95" hidden="false" customHeight="true" outlineLevel="0" collapsed="false">
      <c r="A5" s="181"/>
      <c r="B5" s="182"/>
      <c r="C5" s="176"/>
      <c r="D5" s="176"/>
      <c r="E5" s="176"/>
      <c r="F5" s="176"/>
      <c r="G5" s="176"/>
      <c r="H5" s="176"/>
      <c r="I5" s="180"/>
      <c r="J5" s="180"/>
      <c r="K5" s="183"/>
      <c r="L5" s="170"/>
      <c r="N5" s="171"/>
      <c r="O5" s="171"/>
      <c r="P5" s="171"/>
    </row>
    <row r="6" s="174" customFormat="true" ht="21.95" hidden="false" customHeight="true" outlineLevel="0" collapsed="false">
      <c r="A6" s="184" t="str">
        <f aca="false">A77</f>
        <v>LOCAL: RUA DANTE VARASCHIM META 01</v>
      </c>
      <c r="B6" s="184"/>
      <c r="C6" s="184"/>
      <c r="D6" s="184"/>
      <c r="E6" s="184"/>
      <c r="F6" s="184"/>
      <c r="G6" s="184"/>
      <c r="H6" s="184"/>
      <c r="I6" s="184"/>
      <c r="J6" s="183"/>
      <c r="K6" s="183"/>
      <c r="L6" s="185"/>
      <c r="N6" s="171"/>
      <c r="O6" s="171"/>
      <c r="P6" s="171"/>
    </row>
    <row r="7" s="174" customFormat="true" ht="21.95" hidden="false" customHeight="true" outlineLevel="0" collapsed="false">
      <c r="A7" s="186"/>
      <c r="B7" s="184"/>
      <c r="C7" s="187"/>
      <c r="D7" s="184"/>
      <c r="E7" s="184"/>
      <c r="F7" s="184"/>
      <c r="G7" s="184"/>
      <c r="H7" s="184"/>
      <c r="I7" s="184"/>
      <c r="J7" s="183"/>
      <c r="K7" s="183"/>
      <c r="L7" s="185"/>
      <c r="N7" s="171"/>
      <c r="O7" s="171"/>
      <c r="P7" s="171"/>
    </row>
    <row r="8" s="174" customFormat="true" ht="21.95" hidden="false" customHeight="true" outlineLevel="0" collapsed="false">
      <c r="A8" s="186"/>
      <c r="B8" s="184"/>
      <c r="C8" s="187"/>
      <c r="D8" s="184"/>
      <c r="E8" s="184"/>
      <c r="F8" s="184"/>
      <c r="G8" s="184"/>
      <c r="H8" s="184"/>
      <c r="I8" s="184"/>
      <c r="J8" s="188"/>
      <c r="K8" s="188"/>
      <c r="L8" s="185"/>
      <c r="N8" s="171"/>
      <c r="O8" s="171"/>
      <c r="P8" s="171"/>
    </row>
    <row r="9" s="174" customFormat="true" ht="21.95" hidden="false" customHeight="true" outlineLevel="0" collapsed="false">
      <c r="A9" s="184"/>
      <c r="B9" s="184"/>
      <c r="C9" s="187"/>
      <c r="D9" s="184"/>
      <c r="E9" s="184"/>
      <c r="F9" s="184"/>
      <c r="G9" s="184"/>
      <c r="H9" s="184"/>
      <c r="I9" s="184"/>
      <c r="J9" s="188"/>
      <c r="K9" s="188"/>
      <c r="L9" s="185"/>
      <c r="N9" s="171"/>
      <c r="O9" s="171"/>
      <c r="P9" s="171"/>
    </row>
    <row r="10" customFormat="false" ht="21.95" hidden="false" customHeight="true" outlineLevel="0" collapsed="false">
      <c r="A10" s="189" t="s">
        <v>372</v>
      </c>
      <c r="B10" s="190" t="s">
        <v>373</v>
      </c>
      <c r="C10" s="191" t="s">
        <v>374</v>
      </c>
      <c r="D10" s="192" t="s">
        <v>375</v>
      </c>
      <c r="E10" s="193" t="s">
        <v>376</v>
      </c>
      <c r="F10" s="193"/>
      <c r="G10" s="193"/>
      <c r="H10" s="193"/>
      <c r="I10" s="194" t="s">
        <v>377</v>
      </c>
      <c r="J10" s="194"/>
      <c r="K10" s="194"/>
      <c r="L10" s="195" t="s">
        <v>378</v>
      </c>
    </row>
    <row r="11" customFormat="false" ht="21.95" hidden="false" customHeight="true" outlineLevel="0" collapsed="false">
      <c r="A11" s="189"/>
      <c r="B11" s="190"/>
      <c r="C11" s="191"/>
      <c r="D11" s="192"/>
      <c r="E11" s="196" t="s">
        <v>379</v>
      </c>
      <c r="F11" s="196" t="s">
        <v>380</v>
      </c>
      <c r="G11" s="197" t="s">
        <v>381</v>
      </c>
      <c r="H11" s="197" t="s">
        <v>382</v>
      </c>
      <c r="I11" s="196" t="s">
        <v>379</v>
      </c>
      <c r="J11" s="196" t="s">
        <v>380</v>
      </c>
      <c r="K11" s="198" t="s">
        <v>383</v>
      </c>
      <c r="L11" s="195"/>
    </row>
    <row r="12" customFormat="false" ht="21.95" hidden="false" customHeight="true" outlineLevel="0" collapsed="false">
      <c r="A12" s="199" t="s">
        <v>120</v>
      </c>
      <c r="B12" s="200" t="str">
        <f aca="false">VLOOKUP(A12,DORNELLES!Excel_BuiltIn_Print_Area,5,FALSE())</f>
        <v>SERVIÇOS INICIAIS:</v>
      </c>
      <c r="C12" s="201"/>
      <c r="D12" s="202"/>
      <c r="E12" s="203"/>
      <c r="F12" s="202"/>
      <c r="G12" s="204"/>
      <c r="H12" s="204"/>
      <c r="I12" s="202"/>
      <c r="J12" s="202"/>
      <c r="K12" s="202"/>
      <c r="L12" s="205"/>
    </row>
    <row r="13" customFormat="false" ht="21.95" hidden="false" customHeight="true" outlineLevel="0" collapsed="false">
      <c r="A13" s="206" t="s">
        <v>122</v>
      </c>
      <c r="B13" s="207" t="str">
        <f aca="false">VLOOKUP(A13,DORNELLES!Excel_BuiltIn_Print_Area,5,FALSE())</f>
        <v>MOBILIZAÇÃO E SERVIÇOS TOPOGRÁFICOS</v>
      </c>
      <c r="C13" s="208" t="str">
        <f aca="false">VLOOKUP(A13,DORNELLES!Excel_BuiltIn_Print_Area,45,FALSE())</f>
        <v>m²</v>
      </c>
      <c r="D13" s="209" t="n">
        <f aca="false">SUMIF($A$76:$A$65536,A13,$D$76:$D$65536)</f>
        <v>6432</v>
      </c>
      <c r="E13" s="209" t="n">
        <f aca="false">G13-F13</f>
        <v>0.43</v>
      </c>
      <c r="F13" s="209" t="n">
        <f aca="false">ROUND(G13*0.12,2)</f>
        <v>0.06</v>
      </c>
      <c r="G13" s="210" t="n">
        <f aca="false">P13</f>
        <v>0.49</v>
      </c>
      <c r="H13" s="210" t="n">
        <f aca="false">N13</f>
        <v>0.39</v>
      </c>
      <c r="I13" s="209" t="n">
        <f aca="false">SUMIF($A$76:$A$65536,A13,$I$76:$I$65536)</f>
        <v>2765.76</v>
      </c>
      <c r="J13" s="209" t="n">
        <f aca="false">SUMIF($A$76:$A$65536,A13,$J$76:$J$65536)</f>
        <v>385.92</v>
      </c>
      <c r="K13" s="203" t="n">
        <f aca="false">SUMIF($A$76:$A$65536,A13,$K$76:$K$65536)</f>
        <v>3151.68</v>
      </c>
      <c r="L13" s="205" t="n">
        <v>78472</v>
      </c>
      <c r="N13" s="211" t="n">
        <v>0.39</v>
      </c>
      <c r="O13" s="212" t="s">
        <v>10</v>
      </c>
      <c r="P13" s="211" t="n">
        <f aca="false">TRUNC(N13*$N$1,2)</f>
        <v>0.49</v>
      </c>
    </row>
    <row r="14" customFormat="false" ht="21.75" hidden="false" customHeight="true" outlineLevel="0" collapsed="false">
      <c r="A14" s="206" t="s">
        <v>124</v>
      </c>
      <c r="B14" s="207" t="str">
        <f aca="false">VLOOKUP(A14,DORNELLES!Excel_BuiltIn_Print_Area,5,FALSE())</f>
        <v>PLACA DE OBRA (2,00X1,25m), FIXADA EM ESTRUTURA DE MADEIRA</v>
      </c>
      <c r="C14" s="208" t="str">
        <f aca="false">VLOOKUP(A14,DORNELLES!Excel_BuiltIn_Print_Area,45,FALSE())</f>
        <v>m²</v>
      </c>
      <c r="D14" s="209" t="n">
        <f aca="false">SUMIF($A$76:$A$65536,A14,$D$76:$D$65536)</f>
        <v>2.5</v>
      </c>
      <c r="E14" s="209" t="n">
        <f aca="false">G14-F14</f>
        <v>351.24</v>
      </c>
      <c r="F14" s="209" t="n">
        <f aca="false">ROUND(G14*0.12,2)</f>
        <v>47.9</v>
      </c>
      <c r="G14" s="213" t="n">
        <f aca="false">P14</f>
        <v>399.14</v>
      </c>
      <c r="H14" s="210" t="n">
        <f aca="false">N14</f>
        <v>314.39</v>
      </c>
      <c r="I14" s="209" t="n">
        <f aca="false">SUMIF($A$76:$A$65536,A14,$I$76:$I$65536)</f>
        <v>878.1</v>
      </c>
      <c r="J14" s="209" t="n">
        <f aca="false">SUMIF($A$76:$A$65536,A14,$J$76:$J$65536)</f>
        <v>119.75</v>
      </c>
      <c r="K14" s="203" t="n">
        <f aca="false">SUMIF($A$76:$A$65536,A14,$K$76:$K$65536)</f>
        <v>997.85</v>
      </c>
      <c r="L14" s="205" t="s">
        <v>384</v>
      </c>
      <c r="N14" s="211" t="n">
        <v>314.39</v>
      </c>
      <c r="O14" s="212" t="s">
        <v>10</v>
      </c>
      <c r="P14" s="211" t="n">
        <f aca="false">TRUNC(N14*$N$1,2)</f>
        <v>399.14</v>
      </c>
    </row>
    <row r="15" customFormat="false" ht="21.75" hidden="false" customHeight="true" outlineLevel="0" collapsed="false">
      <c r="A15" s="206" t="s">
        <v>126</v>
      </c>
      <c r="B15" s="207" t="str">
        <f aca="false">VLOOKUP(A15,DORNELLES!Excel_BuiltIn_Print_Area,5,FALSE())</f>
        <v>CAPINA E LIMPEZA MANUAL</v>
      </c>
      <c r="C15" s="208" t="str">
        <f aca="false">VLOOKUP(A15,DORNELLES!Excel_BuiltIn_Print_Area,45,FALSE())</f>
        <v>m²</v>
      </c>
      <c r="D15" s="209" t="n">
        <f aca="false">SUMIF($A$76:$A$65536,A15,$D$76:$D$65536)</f>
        <v>1072.4</v>
      </c>
      <c r="E15" s="209" t="n">
        <f aca="false">G15-F15</f>
        <v>1.45</v>
      </c>
      <c r="F15" s="209" t="n">
        <f aca="false">ROUND(G15*0.12,2)</f>
        <v>0.2</v>
      </c>
      <c r="G15" s="213" t="n">
        <f aca="false">P15</f>
        <v>1.65</v>
      </c>
      <c r="H15" s="210" t="n">
        <f aca="false">N15</f>
        <v>1.3</v>
      </c>
      <c r="I15" s="209" t="n">
        <f aca="false">SUMIF($A$76:$A$65536,A15,$I$76:$I$65536)</f>
        <v>1554.98</v>
      </c>
      <c r="J15" s="209" t="n">
        <f aca="false">SUMIF($A$76:$A$65536,A15,$J$76:$J$65536)</f>
        <v>214.48</v>
      </c>
      <c r="K15" s="203" t="n">
        <f aca="false">SUMIF($A$76:$A$65536,A15,$K$76:$K$65536)</f>
        <v>1769.46</v>
      </c>
      <c r="L15" s="205" t="s">
        <v>385</v>
      </c>
      <c r="N15" s="211" t="n">
        <v>1.3</v>
      </c>
      <c r="O15" s="212" t="s">
        <v>10</v>
      </c>
      <c r="P15" s="211" t="n">
        <f aca="false">TRUNC(N15*$N$1,2)</f>
        <v>1.65</v>
      </c>
    </row>
    <row r="16" customFormat="false" ht="21.95" hidden="false" customHeight="true" outlineLevel="0" collapsed="false">
      <c r="A16" s="206" t="s">
        <v>128</v>
      </c>
      <c r="B16" s="207" t="str">
        <f aca="false">VLOOKUP(A16,DORNELLES!Excel_BuiltIn_Print_Area,5,FALSE())</f>
        <v>REMOÇÃO DA CAMADA VEGETAL</v>
      </c>
      <c r="C16" s="208" t="str">
        <f aca="false">VLOOKUP(A16,DORNELLES!Excel_BuiltIn_Print_Area,45,FALSE())</f>
        <v>m²</v>
      </c>
      <c r="D16" s="209" t="n">
        <f aca="false">SUMIF($A$76:$A$65536,A16,$D$76:$D$65536)</f>
        <v>0</v>
      </c>
      <c r="E16" s="209" t="n">
        <f aca="false">G16-F16</f>
        <v>0.53</v>
      </c>
      <c r="F16" s="209" t="n">
        <f aca="false">ROUND(G16*0.12,2)</f>
        <v>0.07</v>
      </c>
      <c r="G16" s="213" t="n">
        <f aca="false">P16</f>
        <v>0.6</v>
      </c>
      <c r="H16" s="210" t="n">
        <f aca="false">N16</f>
        <v>0.48</v>
      </c>
      <c r="I16" s="209" t="n">
        <f aca="false">SUMIF($A$76:$A$65536,A16,$I$76:$I$65536)</f>
        <v>0</v>
      </c>
      <c r="J16" s="209" t="n">
        <f aca="false">SUMIF($A$76:$A$65536,A16,$J$76:$J$65536)</f>
        <v>0</v>
      </c>
      <c r="K16" s="203" t="n">
        <f aca="false">SUMIF($A$76:$A$65536,A16,$K$76:$K$65536)</f>
        <v>0</v>
      </c>
      <c r="L16" s="205" t="s">
        <v>386</v>
      </c>
      <c r="N16" s="211" t="n">
        <v>0.48</v>
      </c>
      <c r="O16" s="212" t="s">
        <v>10</v>
      </c>
      <c r="P16" s="211" t="n">
        <f aca="false">TRUNC(N16*$N$1,2)</f>
        <v>0.6</v>
      </c>
    </row>
    <row r="17" customFormat="false" ht="21.95" hidden="false" customHeight="true" outlineLevel="0" collapsed="false">
      <c r="A17" s="206" t="s">
        <v>130</v>
      </c>
      <c r="B17" s="207" t="str">
        <f aca="false">VLOOKUP(A17,DORNELLES!Excel_BuiltIn_Print_Area,5,FALSE())</f>
        <v>TRANSPORTE DE MATERIAL DE LIMPEZA E BOTA FORA 500 - 1000M</v>
      </c>
      <c r="C17" s="208" t="str">
        <f aca="false">VLOOKUP(A17,DORNELLES!Excel_BuiltIn_Print_Area,45,FALSE())</f>
        <v>m³</v>
      </c>
      <c r="D17" s="209" t="n">
        <f aca="false">SUMIF($A$76:$A$65536,A17,$D$76:$D$65536)</f>
        <v>53.62</v>
      </c>
      <c r="E17" s="209" t="n">
        <f aca="false">G17-F17</f>
        <v>10.88</v>
      </c>
      <c r="F17" s="209" t="n">
        <f aca="false">ROUND(G17*0.12,2)</f>
        <v>1.48</v>
      </c>
      <c r="G17" s="213" t="n">
        <f aca="false">P17</f>
        <v>12.36</v>
      </c>
      <c r="H17" s="210" t="n">
        <f aca="false">N17</f>
        <v>9.74</v>
      </c>
      <c r="I17" s="209" t="n">
        <f aca="false">SUMIF($A$76:$A$65536,A17,$I$76:$I$65536)</f>
        <v>583.39</v>
      </c>
      <c r="J17" s="209" t="n">
        <f aca="false">SUMIF($A$76:$A$65536,A17,$J$76:$J$65536)</f>
        <v>79.35</v>
      </c>
      <c r="K17" s="203" t="n">
        <f aca="false">SUMIF($A$76:$A$65536,A17,$K$76:$K$65536)</f>
        <v>662.74</v>
      </c>
      <c r="L17" s="205" t="s">
        <v>387</v>
      </c>
      <c r="N17" s="211" t="n">
        <v>9.74</v>
      </c>
      <c r="O17" s="212" t="s">
        <v>10</v>
      </c>
      <c r="P17" s="211" t="n">
        <f aca="false">TRUNC(N17*$N$1,2)</f>
        <v>12.36</v>
      </c>
    </row>
    <row r="18" customFormat="false" ht="21.95" hidden="false" customHeight="true" outlineLevel="0" collapsed="false">
      <c r="A18" s="214" t="str">
        <f aca="false">CONCATENATE("TOTAL DO ",A12," - ",B12)</f>
        <v>TOTAL DO Item 1 - SERVIÇOS INICIAIS:</v>
      </c>
      <c r="B18" s="200"/>
      <c r="C18" s="215"/>
      <c r="D18" s="215"/>
      <c r="E18" s="216"/>
      <c r="F18" s="216"/>
      <c r="G18" s="217"/>
      <c r="H18" s="217"/>
      <c r="I18" s="218" t="n">
        <f aca="false">SUM(I13:I17)</f>
        <v>5782.23</v>
      </c>
      <c r="J18" s="218" t="n">
        <f aca="false">SUM(J13:J17)</f>
        <v>799.5</v>
      </c>
      <c r="K18" s="219" t="n">
        <f aca="false">SUM(K13:K17)</f>
        <v>6581.73</v>
      </c>
      <c r="L18" s="220"/>
    </row>
    <row r="19" customFormat="false" ht="21.95" hidden="false" customHeight="true" outlineLevel="0" collapsed="false">
      <c r="A19" s="214"/>
      <c r="B19" s="200"/>
      <c r="C19" s="215"/>
      <c r="D19" s="215"/>
      <c r="E19" s="216"/>
      <c r="F19" s="216"/>
      <c r="G19" s="217"/>
      <c r="H19" s="217"/>
      <c r="I19" s="221"/>
      <c r="J19" s="221"/>
      <c r="K19" s="221"/>
      <c r="L19" s="220"/>
    </row>
    <row r="20" customFormat="false" ht="21.95" hidden="false" customHeight="true" outlineLevel="0" collapsed="false">
      <c r="A20" s="199" t="s">
        <v>136</v>
      </c>
      <c r="B20" s="200" t="str">
        <f aca="false">VLOOKUP(A20,DORNELLES!Excel_BuiltIn_Print_Area,5,FALSE())</f>
        <v>DRENAGEM:</v>
      </c>
      <c r="C20" s="201"/>
      <c r="D20" s="202"/>
      <c r="E20" s="203"/>
      <c r="F20" s="202"/>
      <c r="G20" s="204"/>
      <c r="H20" s="204"/>
      <c r="I20" s="202"/>
      <c r="J20" s="202"/>
      <c r="K20" s="202"/>
      <c r="L20" s="205"/>
    </row>
    <row r="21" customFormat="false" ht="21.95" hidden="false" customHeight="true" outlineLevel="0" collapsed="false">
      <c r="A21" s="206" t="s">
        <v>138</v>
      </c>
      <c r="B21" s="207" t="str">
        <f aca="false">VLOOKUP(A21,DORNELLES!Excel_BuiltIn_Print_Area,5,FALSE())</f>
        <v>ESCAVAÇÃO MECANIZADA DE VALA</v>
      </c>
      <c r="C21" s="208" t="str">
        <f aca="false">VLOOKUP(A21,DORNELLES!Excel_BuiltIn_Print_Area,45,FALSE())</f>
        <v>m³</v>
      </c>
      <c r="D21" s="209" t="n">
        <f aca="false">SUMIF($A$76:$A$65536,A21,$D$76:$D$65536)</f>
        <v>0</v>
      </c>
      <c r="E21" s="222" t="n">
        <f aca="false">G21-F21</f>
        <v>10.54</v>
      </c>
      <c r="F21" s="222" t="n">
        <f aca="false">ROUND(G21*0.12,2)</f>
        <v>1.44</v>
      </c>
      <c r="G21" s="223" t="n">
        <f aca="false">P21</f>
        <v>11.98</v>
      </c>
      <c r="H21" s="210" t="n">
        <f aca="false">N21</f>
        <v>9.44</v>
      </c>
      <c r="I21" s="209" t="n">
        <f aca="false">SUMIF($A$76:$A$65536,A21,$I$76:$I$65536)</f>
        <v>0</v>
      </c>
      <c r="J21" s="209" t="n">
        <f aca="false">SUMIF($A$76:$A$65536,A21,$J$76:$J$65536)</f>
        <v>0</v>
      </c>
      <c r="K21" s="203" t="n">
        <f aca="false">SUMIF($A$76:$A$65536,A21,$K$76:$K$65536)</f>
        <v>0</v>
      </c>
      <c r="L21" s="224" t="n">
        <v>90100</v>
      </c>
      <c r="N21" s="211" t="n">
        <v>9.44</v>
      </c>
      <c r="O21" s="212" t="s">
        <v>10</v>
      </c>
      <c r="P21" s="211" t="n">
        <f aca="false">TRUNC(N21*$N$1,2)</f>
        <v>11.98</v>
      </c>
    </row>
    <row r="22" customFormat="false" ht="21.95" hidden="false" customHeight="true" outlineLevel="0" collapsed="false">
      <c r="A22" s="206" t="s">
        <v>140</v>
      </c>
      <c r="B22" s="207" t="str">
        <f aca="false">VLOOKUP(A22,DORNELLES!Excel_BuiltIn_Print_Area,5,FALSE())</f>
        <v>TRANSPORTE MATERIAL ESCAVADO DMT 500 - 1000M</v>
      </c>
      <c r="C22" s="208" t="str">
        <f aca="false">VLOOKUP(A22,DORNELLES!Excel_BuiltIn_Print_Area,45,FALSE())</f>
        <v>m³</v>
      </c>
      <c r="D22" s="209" t="n">
        <f aca="false">SUMIF($A$76:$A$65536,A22,$D$76:$D$65536)</f>
        <v>0</v>
      </c>
      <c r="E22" s="209" t="n">
        <f aca="false">G22-F22</f>
        <v>6.66</v>
      </c>
      <c r="F22" s="209" t="n">
        <f aca="false">ROUND(G22*0.12,2)</f>
        <v>0.91</v>
      </c>
      <c r="G22" s="213" t="n">
        <f aca="false">P22</f>
        <v>7.57</v>
      </c>
      <c r="H22" s="210" t="n">
        <f aca="false">N22</f>
        <v>5.97</v>
      </c>
      <c r="I22" s="209" t="n">
        <f aca="false">SUMIF($A$76:$A$65536,A22,$I$76:$I$65536)</f>
        <v>0</v>
      </c>
      <c r="J22" s="209" t="n">
        <f aca="false">SUMIF($A$76:$A$65536,A22,$J$76:$J$65536)</f>
        <v>0</v>
      </c>
      <c r="K22" s="203" t="n">
        <f aca="false">SUMIF($A$76:$A$65536,A22,$K$76:$K$65536)</f>
        <v>0</v>
      </c>
      <c r="L22" s="205" t="n">
        <v>72900</v>
      </c>
      <c r="N22" s="211" t="n">
        <v>5.97</v>
      </c>
      <c r="O22" s="212" t="s">
        <v>10</v>
      </c>
      <c r="P22" s="211" t="n">
        <f aca="false">TRUNC(N22*$N$1,2)</f>
        <v>7.57</v>
      </c>
    </row>
    <row r="23" customFormat="false" ht="21.95" hidden="false" customHeight="true" outlineLevel="0" collapsed="false">
      <c r="A23" s="206" t="s">
        <v>145</v>
      </c>
      <c r="B23" s="207" t="str">
        <f aca="false">VLOOKUP(A23,DORNELLES!Excel_BuiltIn_Print_Area,5,FALSE())</f>
        <v>LASTRO COM PREPARO DE FUNDO, COM CAMADA DE BRITA</v>
      </c>
      <c r="C23" s="208" t="str">
        <f aca="false">VLOOKUP(A23,DORNELLES!Excel_BuiltIn_Print_Area,45,FALSE())</f>
        <v>m³</v>
      </c>
      <c r="D23" s="209" t="n">
        <f aca="false">SUMIF($A$76:$A$65536,A23,$D$76:$D$65536)</f>
        <v>0</v>
      </c>
      <c r="E23" s="209" t="n">
        <f aca="false">G23-F23</f>
        <v>212.02</v>
      </c>
      <c r="F23" s="209" t="n">
        <f aca="false">ROUND(G23*0.12,2)</f>
        <v>28.91</v>
      </c>
      <c r="G23" s="213" t="n">
        <f aca="false">P23</f>
        <v>240.93</v>
      </c>
      <c r="H23" s="210" t="n">
        <f aca="false">N23</f>
        <v>189.773</v>
      </c>
      <c r="I23" s="209" t="n">
        <f aca="false">SUMIF($A$76:$A$65536,A23,$I$76:$I$65536)</f>
        <v>0</v>
      </c>
      <c r="J23" s="209" t="n">
        <f aca="false">SUMIF($A$76:$A$65536,A23,$J$76:$J$65536)</f>
        <v>0</v>
      </c>
      <c r="K23" s="203" t="n">
        <f aca="false">SUMIF($A$76:$A$65536,A23,$K$76:$K$65536)</f>
        <v>0</v>
      </c>
      <c r="L23" s="205" t="n">
        <v>94105</v>
      </c>
      <c r="N23" s="211" t="n">
        <v>189.773</v>
      </c>
      <c r="O23" s="212" t="s">
        <v>10</v>
      </c>
      <c r="P23" s="211" t="n">
        <f aca="false">TRUNC(N23*$N$1,2)</f>
        <v>240.93</v>
      </c>
    </row>
    <row r="24" customFormat="false" ht="21.95" hidden="false" customHeight="true" outlineLevel="0" collapsed="false">
      <c r="A24" s="206" t="s">
        <v>150</v>
      </c>
      <c r="B24" s="207" t="str">
        <f aca="false">VLOOKUP(A24,DORNELLES!Excel_BuiltIn_Print_Area,5,FALSE())</f>
        <v>TRANSPORTE DE BRITA - DMT 30 KM</v>
      </c>
      <c r="C24" s="208" t="str">
        <f aca="false">VLOOKUP(A24,DORNELLES!Excel_BuiltIn_Print_Area,45,FALSE())</f>
        <v>m³/km</v>
      </c>
      <c r="D24" s="209" t="n">
        <f aca="false">SUMIF($A$76:$A$65536,A24,$D$76:$D$65536)</f>
        <v>0</v>
      </c>
      <c r="E24" s="209" t="n">
        <f aca="false">G24-F24</f>
        <v>1.26</v>
      </c>
      <c r="F24" s="209" t="n">
        <f aca="false">ROUND(G24*0.12,2)</f>
        <v>0.17</v>
      </c>
      <c r="G24" s="213" t="n">
        <f aca="false">P24</f>
        <v>1.43</v>
      </c>
      <c r="H24" s="210" t="n">
        <f aca="false">N24</f>
        <v>1.13</v>
      </c>
      <c r="I24" s="209" t="n">
        <f aca="false">SUMIF($A$76:$A$65536,A24,$I$76:$I$65536)</f>
        <v>0</v>
      </c>
      <c r="J24" s="209" t="n">
        <f aca="false">SUMIF($A$76:$A$65536,A24,$J$76:$J$65536)</f>
        <v>0</v>
      </c>
      <c r="K24" s="203" t="n">
        <f aca="false">SUMIF($A$76:$A$65536,A24,$K$76:$K$65536)</f>
        <v>0</v>
      </c>
      <c r="L24" s="205" t="n">
        <v>95875</v>
      </c>
      <c r="N24" s="211" t="n">
        <v>1.13</v>
      </c>
      <c r="O24" s="212" t="s">
        <v>10</v>
      </c>
      <c r="P24" s="211" t="n">
        <f aca="false">TRUNC(N24*$N$1,2)</f>
        <v>1.43</v>
      </c>
    </row>
    <row r="25" customFormat="false" ht="21.95" hidden="false" customHeight="true" outlineLevel="0" collapsed="false">
      <c r="A25" s="206" t="s">
        <v>156</v>
      </c>
      <c r="B25" s="207" t="str">
        <f aca="false">VLOOKUP(A25,DORNELLES!Excel_BuiltIn_Print_Area,5,FALSE())</f>
        <v>REDE PLUVIAL DIAMETRO = 0,50M</v>
      </c>
      <c r="C25" s="208" t="str">
        <f aca="false">VLOOKUP(A25,DORNELLES!Excel_BuiltIn_Print_Area,45,FALSE())</f>
        <v>m</v>
      </c>
      <c r="D25" s="209" t="n">
        <f aca="false">SUMIF($A$76:$A$65536,A25,$D$76:$D$65536)</f>
        <v>0</v>
      </c>
      <c r="E25" s="209" t="n">
        <f aca="false">G25-F25</f>
        <v>169.35</v>
      </c>
      <c r="F25" s="209" t="n">
        <f aca="false">ROUND(G25*0.12,2)</f>
        <v>23.09</v>
      </c>
      <c r="G25" s="213" t="n">
        <f aca="false">P25</f>
        <v>192.44</v>
      </c>
      <c r="H25" s="210" t="n">
        <f aca="false">N25</f>
        <v>151.58</v>
      </c>
      <c r="I25" s="209" t="n">
        <f aca="false">SUMIF($A$76:$A$65536,A25,$I$76:$I$65536)</f>
        <v>0</v>
      </c>
      <c r="J25" s="209" t="n">
        <f aca="false">SUMIF($A$76:$A$65536,A25,$J$76:$J$65536)</f>
        <v>0</v>
      </c>
      <c r="K25" s="203" t="n">
        <f aca="false">SUMIF($A$76:$A$65536,A25,$K$76:$K$65536)</f>
        <v>0</v>
      </c>
      <c r="L25" s="205" t="n">
        <v>92220</v>
      </c>
      <c r="N25" s="211" t="n">
        <v>151.58</v>
      </c>
      <c r="O25" s="212" t="s">
        <v>10</v>
      </c>
      <c r="P25" s="211" t="n">
        <f aca="false">TRUNC(N25*$N$1,2)</f>
        <v>192.44</v>
      </c>
    </row>
    <row r="26" customFormat="false" ht="21.95" hidden="false" customHeight="true" outlineLevel="0" collapsed="false">
      <c r="A26" s="206" t="s">
        <v>158</v>
      </c>
      <c r="B26" s="207" t="str">
        <f aca="false">VLOOKUP(A26,DORNELLES!Excel_BuiltIn_Print_Area,5,FALSE())</f>
        <v>REDE PLUVIAL DIAMETRO = 0,60M</v>
      </c>
      <c r="C26" s="208" t="str">
        <f aca="false">VLOOKUP(A26,DORNELLES!Excel_BuiltIn_Print_Area,45,FALSE())</f>
        <v>m</v>
      </c>
      <c r="D26" s="209" t="n">
        <f aca="false">SUMIF($A$76:$A$65536,A26,$D$76:$D$65536)</f>
        <v>0</v>
      </c>
      <c r="E26" s="209" t="n">
        <f aca="false">G26-F26</f>
        <v>215.56</v>
      </c>
      <c r="F26" s="209" t="n">
        <f aca="false">ROUND(G26*0.12,2)</f>
        <v>29.4</v>
      </c>
      <c r="G26" s="213" t="n">
        <f aca="false">P26</f>
        <v>244.96</v>
      </c>
      <c r="H26" s="210" t="n">
        <f aca="false">N26</f>
        <v>192.95</v>
      </c>
      <c r="I26" s="209" t="n">
        <f aca="false">SUMIF($A$76:$A$65536,A26,$I$76:$I$65536)</f>
        <v>0</v>
      </c>
      <c r="J26" s="209" t="n">
        <f aca="false">SUMIF($A$76:$A$65536,A26,$J$76:$J$65536)</f>
        <v>0</v>
      </c>
      <c r="K26" s="203" t="n">
        <f aca="false">SUMIF($A$76:$A$65536,A26,$K$76:$K$65536)</f>
        <v>0</v>
      </c>
      <c r="L26" s="205" t="n">
        <v>92221</v>
      </c>
      <c r="N26" s="211" t="n">
        <v>192.95</v>
      </c>
      <c r="O26" s="212" t="s">
        <v>10</v>
      </c>
      <c r="P26" s="211" t="n">
        <f aca="false">TRUNC(N26*$N$1,2)</f>
        <v>244.96</v>
      </c>
    </row>
    <row r="27" customFormat="false" ht="21.95" hidden="false" customHeight="true" outlineLevel="0" collapsed="false">
      <c r="A27" s="206" t="s">
        <v>160</v>
      </c>
      <c r="B27" s="207" t="str">
        <f aca="false">VLOOKUP(A27,DORNELLES!Excel_BuiltIn_Print_Area,5,FALSE())</f>
        <v>REDE PLUVIAL DIAMETRO = 0,80M</v>
      </c>
      <c r="C27" s="208" t="str">
        <f aca="false">VLOOKUP(A27,DORNELLES!Excel_BuiltIn_Print_Area,45,FALSE())</f>
        <v>m</v>
      </c>
      <c r="D27" s="209" t="n">
        <f aca="false">SUMIF($A$76:$A$65536,A27,$D$76:$D$65536)</f>
        <v>0</v>
      </c>
      <c r="E27" s="209" t="n">
        <f aca="false">G27-F27</f>
        <v>324.12</v>
      </c>
      <c r="F27" s="209" t="n">
        <f aca="false">ROUND(G27*0.12,2)</f>
        <v>44.2</v>
      </c>
      <c r="G27" s="213" t="n">
        <f aca="false">P27</f>
        <v>368.32</v>
      </c>
      <c r="H27" s="210" t="n">
        <f aca="false">N27</f>
        <v>290.11</v>
      </c>
      <c r="I27" s="209" t="n">
        <f aca="false">SUMIF($A$76:$A$65536,A27,$I$76:$I$65536)</f>
        <v>0</v>
      </c>
      <c r="J27" s="209" t="n">
        <f aca="false">SUMIF($A$76:$A$65536,A27,$J$76:$J$65536)</f>
        <v>0</v>
      </c>
      <c r="K27" s="203" t="n">
        <f aca="false">SUMIF($A$76:$A$65536,A27,$K$76:$K$65536)</f>
        <v>0</v>
      </c>
      <c r="L27" s="205" t="n">
        <v>92223</v>
      </c>
      <c r="N27" s="211" t="n">
        <v>290.11</v>
      </c>
      <c r="O27" s="212" t="s">
        <v>10</v>
      </c>
      <c r="P27" s="211" t="n">
        <f aca="false">TRUNC(N27*$N$1,2)</f>
        <v>368.32</v>
      </c>
    </row>
    <row r="28" customFormat="false" ht="21.95" hidden="false" customHeight="true" outlineLevel="0" collapsed="false">
      <c r="A28" s="206" t="s">
        <v>162</v>
      </c>
      <c r="B28" s="207" t="str">
        <f aca="false">VLOOKUP(A28,DORNELLES!Excel_BuiltIn_Print_Area,5,FALSE())</f>
        <v>CAIXA COLETORA TIPO 01 ( CC - 01 )</v>
      </c>
      <c r="C28" s="208" t="str">
        <f aca="false">VLOOKUP(A28,DORNELLES!Excel_BuiltIn_Print_Area,45,FALSE())</f>
        <v>unids</v>
      </c>
      <c r="D28" s="209" t="n">
        <f aca="false">SUMIF($A$76:$A$65536,A28,$D$76:$D$65536)</f>
        <v>0</v>
      </c>
      <c r="E28" s="209" t="n">
        <f aca="false">G28-F28</f>
        <v>2478.19</v>
      </c>
      <c r="F28" s="209" t="n">
        <f aca="false">ROUND(G28*0.12,2)</f>
        <v>337.93</v>
      </c>
      <c r="G28" s="213" t="n">
        <f aca="false">P28</f>
        <v>2816.12</v>
      </c>
      <c r="H28" s="210" t="n">
        <f aca="false">N28</f>
        <v>2218.12</v>
      </c>
      <c r="I28" s="209" t="n">
        <f aca="false">SUMIF($A$76:$A$65536,A28,$I$76:$I$65536)</f>
        <v>0</v>
      </c>
      <c r="J28" s="209" t="n">
        <f aca="false">SUMIF($A$76:$A$65536,A28,$J$76:$J$65536)</f>
        <v>0</v>
      </c>
      <c r="K28" s="203" t="n">
        <f aca="false">SUMIF($A$76:$A$65536,A28,$K$76:$K$65536)</f>
        <v>0</v>
      </c>
      <c r="L28" s="205" t="str">
        <f aca="false">'CAIXA COLETORA 01'!A1</f>
        <v>COMPOSIÇÃO 01</v>
      </c>
      <c r="N28" s="211" t="n">
        <f aca="false">'CAIXA COLETORA 01'!G25</f>
        <v>2218.12</v>
      </c>
      <c r="O28" s="212" t="s">
        <v>10</v>
      </c>
      <c r="P28" s="211" t="n">
        <f aca="false">TRUNC(N28*$N$1,2)</f>
        <v>2816.12</v>
      </c>
    </row>
    <row r="29" customFormat="false" ht="21.95" hidden="false" customHeight="true" outlineLevel="0" collapsed="false">
      <c r="A29" s="206" t="s">
        <v>164</v>
      </c>
      <c r="B29" s="207" t="str">
        <f aca="false">VLOOKUP(A29,DORNELLES!Excel_BuiltIn_Print_Area,5,FALSE())</f>
        <v>CAIXA DE PASSAGEM TIPO 01 ( CP - 01 )</v>
      </c>
      <c r="C29" s="208" t="str">
        <f aca="false">VLOOKUP(A29,DORNELLES!Excel_BuiltIn_Print_Area,45,FALSE())</f>
        <v>unids</v>
      </c>
      <c r="D29" s="209" t="n">
        <f aca="false">SUMIF($A$76:$A$65536,A29,$D$76:$D$65536)</f>
        <v>0</v>
      </c>
      <c r="E29" s="209" t="n">
        <f aca="false">G29-F29</f>
        <v>1826.6</v>
      </c>
      <c r="F29" s="209" t="n">
        <f aca="false">ROUND(G29*0.12,2)</f>
        <v>249.08</v>
      </c>
      <c r="G29" s="213" t="n">
        <f aca="false">P29</f>
        <v>2075.68</v>
      </c>
      <c r="H29" s="210" t="n">
        <f aca="false">N29</f>
        <v>1634.91</v>
      </c>
      <c r="I29" s="209" t="n">
        <f aca="false">SUMIF($A$76:$A$65536,A29,$I$76:$I$65536)</f>
        <v>0</v>
      </c>
      <c r="J29" s="209" t="n">
        <f aca="false">SUMIF($A$76:$A$65536,A29,$J$76:$J$65536)</f>
        <v>0</v>
      </c>
      <c r="K29" s="203" t="n">
        <f aca="false">SUMIF($A$76:$A$65536,A29,$K$76:$K$65536)</f>
        <v>0</v>
      </c>
      <c r="L29" s="205" t="str">
        <f aca="false">'CAIXA PASSAGEM 01'!A1</f>
        <v>COMPOSIÇÃO 11</v>
      </c>
      <c r="N29" s="211" t="n">
        <f aca="false">'CAIXA PASSAGEM 01'!G25</f>
        <v>1634.91</v>
      </c>
      <c r="O29" s="212" t="s">
        <v>10</v>
      </c>
      <c r="P29" s="211" t="n">
        <f aca="false">TRUNC(N29*$N$1,2)</f>
        <v>2075.68</v>
      </c>
    </row>
    <row r="30" customFormat="false" ht="21.95" hidden="false" customHeight="true" outlineLevel="0" collapsed="false">
      <c r="A30" s="206" t="s">
        <v>166</v>
      </c>
      <c r="B30" s="207" t="str">
        <f aca="false">VLOOKUP(A30,DORNELLES!Excel_BuiltIn_Print_Area,5,FALSE())</f>
        <v>BOCA DE BUEIRO TIPO 01 ( BB - 01 )</v>
      </c>
      <c r="C30" s="208" t="str">
        <f aca="false">VLOOKUP(A30,DORNELLES!Excel_BuiltIn_Print_Area,45,FALSE())</f>
        <v>unids</v>
      </c>
      <c r="D30" s="209" t="n">
        <f aca="false">SUMIF($A$76:$A$65536,A30,$D$76:$D$65536)</f>
        <v>0</v>
      </c>
      <c r="E30" s="209" t="n">
        <f aca="false">G30-F30</f>
        <v>1036.3</v>
      </c>
      <c r="F30" s="209" t="n">
        <f aca="false">ROUND(G30*0.12,2)</f>
        <v>141.31</v>
      </c>
      <c r="G30" s="213" t="n">
        <f aca="false">P30</f>
        <v>1177.61</v>
      </c>
      <c r="H30" s="210" t="n">
        <f aca="false">N30</f>
        <v>927.55</v>
      </c>
      <c r="I30" s="209" t="n">
        <f aca="false">SUMIF($A$76:$A$65536,A30,$I$76:$I$65536)</f>
        <v>0</v>
      </c>
      <c r="J30" s="209" t="n">
        <f aca="false">SUMIF($A$76:$A$65536,A30,$J$76:$J$65536)</f>
        <v>0</v>
      </c>
      <c r="K30" s="203" t="n">
        <f aca="false">SUMIF($A$76:$A$65536,A30,$K$76:$K$65536)</f>
        <v>0</v>
      </c>
      <c r="L30" s="205" t="s">
        <v>388</v>
      </c>
      <c r="N30" s="211" t="n">
        <v>927.55</v>
      </c>
      <c r="O30" s="212" t="s">
        <v>10</v>
      </c>
      <c r="P30" s="211" t="n">
        <f aca="false">TRUNC(N30*$N$1,2)</f>
        <v>1177.61</v>
      </c>
    </row>
    <row r="31" customFormat="false" ht="21.95" hidden="false" customHeight="true" outlineLevel="0" collapsed="false">
      <c r="A31" s="206" t="s">
        <v>168</v>
      </c>
      <c r="B31" s="207" t="str">
        <f aca="false">VLOOKUP(A31,DORNELLES!Excel_BuiltIn_Print_Area,5,FALSE())</f>
        <v>BOCA DE BUEIRO TIPO 02 ( BB - 02 )</v>
      </c>
      <c r="C31" s="208" t="str">
        <f aca="false">VLOOKUP(A31,DORNELLES!Excel_BuiltIn_Print_Area,45,FALSE())</f>
        <v>unids</v>
      </c>
      <c r="D31" s="209" t="n">
        <f aca="false">SUMIF($A$76:$A$65536,A31,$D$76:$D$65536)</f>
        <v>0</v>
      </c>
      <c r="E31" s="209" t="n">
        <f aca="false">G31-F31</f>
        <v>1550.21</v>
      </c>
      <c r="F31" s="209" t="n">
        <f aca="false">ROUND(G31*0.12,2)</f>
        <v>211.39</v>
      </c>
      <c r="G31" s="213" t="n">
        <f aca="false">P31</f>
        <v>1761.6</v>
      </c>
      <c r="H31" s="210" t="n">
        <f aca="false">N31</f>
        <v>1387.53</v>
      </c>
      <c r="I31" s="209" t="n">
        <f aca="false">SUMIF($A$76:$A$65536,A31,$I$76:$I$65536)</f>
        <v>0</v>
      </c>
      <c r="J31" s="209" t="n">
        <f aca="false">SUMIF($A$76:$A$65536,A31,$J$76:$J$65536)</f>
        <v>0</v>
      </c>
      <c r="K31" s="203" t="n">
        <f aca="false">SUMIF($A$76:$A$65536,A31,$K$76:$K$65536)</f>
        <v>0</v>
      </c>
      <c r="L31" s="205" t="s">
        <v>389</v>
      </c>
      <c r="N31" s="211" t="n">
        <v>1387.53</v>
      </c>
      <c r="O31" s="212" t="s">
        <v>10</v>
      </c>
      <c r="P31" s="211" t="n">
        <f aca="false">TRUNC(N31*$N$1,2)</f>
        <v>1761.6</v>
      </c>
    </row>
    <row r="32" customFormat="false" ht="21.95" hidden="false" customHeight="true" outlineLevel="0" collapsed="false">
      <c r="A32" s="206" t="s">
        <v>170</v>
      </c>
      <c r="B32" s="207" t="str">
        <f aca="false">VLOOKUP(A32,DORNELLES!Excel_BuiltIn_Print_Area,5,FALSE())</f>
        <v>REATERRO DE VALA</v>
      </c>
      <c r="C32" s="208" t="str">
        <f aca="false">VLOOKUP(A32,DORNELLES!Excel_BuiltIn_Print_Area,45,FALSE())</f>
        <v>m³</v>
      </c>
      <c r="D32" s="209" t="n">
        <f aca="false">SUMIF($A$76:$A$65536,A32,$D$76:$D$65536)</f>
        <v>0</v>
      </c>
      <c r="E32" s="209" t="n">
        <f aca="false">G32-F32</f>
        <v>15.98</v>
      </c>
      <c r="F32" s="209" t="n">
        <f aca="false">ROUND(G32*0.12,2)</f>
        <v>2.18</v>
      </c>
      <c r="G32" s="213" t="n">
        <f aca="false">P32</f>
        <v>18.16</v>
      </c>
      <c r="H32" s="210" t="n">
        <f aca="false">N32</f>
        <v>14.31</v>
      </c>
      <c r="I32" s="209" t="n">
        <f aca="false">SUMIF($A$76:$A$65536,A32,$I$76:$I$65536)</f>
        <v>0</v>
      </c>
      <c r="J32" s="209" t="n">
        <f aca="false">SUMIF($A$76:$A$65536,A32,$J$76:$J$65536)</f>
        <v>0</v>
      </c>
      <c r="K32" s="203" t="n">
        <f aca="false">SUMIF($A$76:$A$65536,A32,$K$76:$K$65536)</f>
        <v>0</v>
      </c>
      <c r="L32" s="205" t="n">
        <v>93375</v>
      </c>
      <c r="N32" s="211" t="n">
        <v>14.31</v>
      </c>
      <c r="O32" s="212" t="s">
        <v>10</v>
      </c>
      <c r="P32" s="211" t="n">
        <f aca="false">TRUNC(N32*$N$1,2)</f>
        <v>18.16</v>
      </c>
    </row>
    <row r="33" customFormat="false" ht="21.95" hidden="false" customHeight="true" outlineLevel="0" collapsed="false">
      <c r="A33" s="206" t="s">
        <v>176</v>
      </c>
      <c r="B33" s="207" t="str">
        <f aca="false">VLOOKUP(A33,DORNELLES!Excel_BuiltIn_Print_Area,5,FALSE())</f>
        <v>REATERRO DE VALA COM BRITA GRADUADA</v>
      </c>
      <c r="C33" s="208" t="str">
        <f aca="false">VLOOKUP(A33,DORNELLES!Excel_BuiltIn_Print_Area,45,FALSE())</f>
        <v>m³</v>
      </c>
      <c r="D33" s="209" t="n">
        <f aca="false">SUMIF($A$76:$A$65536,A33,$D$76:$D$65536)</f>
        <v>0</v>
      </c>
      <c r="E33" s="209" t="n">
        <f aca="false">G33-F33</f>
        <v>102.7</v>
      </c>
      <c r="F33" s="209" t="n">
        <f aca="false">ROUND(G33*0.12,2)</f>
        <v>14.01</v>
      </c>
      <c r="G33" s="213" t="n">
        <f aca="false">P33</f>
        <v>116.71</v>
      </c>
      <c r="H33" s="210" t="n">
        <f aca="false">N33</f>
        <v>91.93</v>
      </c>
      <c r="I33" s="209" t="n">
        <f aca="false">SUMIF($A$76:$A$65536,A33,$I$76:$I$65536)</f>
        <v>0</v>
      </c>
      <c r="J33" s="209" t="n">
        <f aca="false">SUMIF($A$76:$A$65536,A33,$J$76:$J$65536)</f>
        <v>0</v>
      </c>
      <c r="K33" s="203" t="n">
        <f aca="false">SUMIF($A$76:$A$65536,A33,$K$76:$K$65536)</f>
        <v>0</v>
      </c>
      <c r="L33" s="205" t="n">
        <v>96396</v>
      </c>
      <c r="N33" s="211" t="n">
        <v>91.93</v>
      </c>
      <c r="O33" s="212" t="s">
        <v>10</v>
      </c>
      <c r="P33" s="211" t="n">
        <f aca="false">TRUNC(N33*$N$1,2)</f>
        <v>116.71</v>
      </c>
    </row>
    <row r="34" customFormat="false" ht="21.95" hidden="false" customHeight="true" outlineLevel="0" collapsed="false">
      <c r="A34" s="206" t="s">
        <v>180</v>
      </c>
      <c r="B34" s="207" t="str">
        <f aca="false">VLOOKUP(A34,DORNELLES!Excel_BuiltIn_Print_Area,5,FALSE())</f>
        <v>TRANSPORTE DE BRITA GRADUADA - DMT 30 KM</v>
      </c>
      <c r="C34" s="208" t="str">
        <f aca="false">VLOOKUP(A34,DORNELLES!Excel_BuiltIn_Print_Area,45,FALSE())</f>
        <v>m³/km</v>
      </c>
      <c r="D34" s="209" t="n">
        <f aca="false">SUMIF($A$76:$A$65536,A34,$D$76:$D$65536)</f>
        <v>0</v>
      </c>
      <c r="E34" s="209" t="n">
        <f aca="false">G34-F34</f>
        <v>1.26</v>
      </c>
      <c r="F34" s="209" t="n">
        <f aca="false">ROUND(G34*0.12,2)</f>
        <v>0.17</v>
      </c>
      <c r="G34" s="213" t="n">
        <f aca="false">P34</f>
        <v>1.43</v>
      </c>
      <c r="H34" s="210" t="n">
        <f aca="false">N34</f>
        <v>1.13</v>
      </c>
      <c r="I34" s="209" t="n">
        <f aca="false">SUMIF($A$76:$A$65536,A34,$I$76:$I$65536)</f>
        <v>0</v>
      </c>
      <c r="J34" s="209" t="n">
        <f aca="false">SUMIF($A$76:$A$65536,A34,$J$76:$J$65536)</f>
        <v>0</v>
      </c>
      <c r="K34" s="203" t="n">
        <f aca="false">SUMIF($A$76:$A$65536,A34,$K$76:$K$65536)</f>
        <v>0</v>
      </c>
      <c r="L34" s="205" t="n">
        <v>95875</v>
      </c>
      <c r="N34" s="211" t="n">
        <v>1.13</v>
      </c>
      <c r="O34" s="212" t="s">
        <v>10</v>
      </c>
      <c r="P34" s="211" t="n">
        <f aca="false">TRUNC(N34*$N$1,2)</f>
        <v>1.43</v>
      </c>
      <c r="S34" s="225"/>
    </row>
    <row r="35" customFormat="false" ht="21.95" hidden="false" customHeight="true" outlineLevel="0" collapsed="false">
      <c r="A35" s="206" t="s">
        <v>182</v>
      </c>
      <c r="B35" s="207" t="str">
        <f aca="false">VLOOKUP(A35,DORNELLES!Excel_BuiltIn_Print_Area,5,FALSE())</f>
        <v>REMOÇÃO DE MEIO-FIO</v>
      </c>
      <c r="C35" s="208" t="str">
        <f aca="false">VLOOKUP(A35,DORNELLES!Excel_BuiltIn_Print_Area,45,FALSE())</f>
        <v>m</v>
      </c>
      <c r="D35" s="209" t="n">
        <f aca="false">SUMIF($A$76:$A$65536,A35,$D$76:$D$65536)</f>
        <v>164</v>
      </c>
      <c r="E35" s="209" t="n">
        <f aca="false">G35-F35</f>
        <v>4.13</v>
      </c>
      <c r="F35" s="209" t="n">
        <f aca="false">ROUND(G35*0.12,2)</f>
        <v>0.56</v>
      </c>
      <c r="G35" s="213" t="n">
        <f aca="false">P35</f>
        <v>4.69</v>
      </c>
      <c r="H35" s="210" t="n">
        <f aca="false">N35</f>
        <v>3.7</v>
      </c>
      <c r="I35" s="209" t="n">
        <f aca="false">SUMIF($A$76:$A$65536,A35,$I$76:$I$65536)</f>
        <v>677.32</v>
      </c>
      <c r="J35" s="209" t="n">
        <f aca="false">SUMIF($A$76:$A$65536,A35,$J$76:$J$65536)</f>
        <v>91.84</v>
      </c>
      <c r="K35" s="203" t="n">
        <f aca="false">SUMIF($A$76:$A$65536,A35,$K$76:$K$65536)</f>
        <v>769.16</v>
      </c>
      <c r="L35" s="205" t="str">
        <f aca="false">'REMOÇÃO MEIO-FIO'!A1</f>
        <v>COMPOSIÇÃO 02</v>
      </c>
      <c r="N35" s="211" t="n">
        <f aca="false">'REMOÇÃO MEIO-FIO'!G25</f>
        <v>3.7</v>
      </c>
      <c r="O35" s="212" t="s">
        <v>10</v>
      </c>
      <c r="P35" s="211" t="n">
        <f aca="false">TRUNC(N35*$N$1,2)</f>
        <v>4.69</v>
      </c>
    </row>
    <row r="36" customFormat="false" ht="21.95" hidden="false" customHeight="true" outlineLevel="0" collapsed="false">
      <c r="A36" s="206" t="s">
        <v>184</v>
      </c>
      <c r="B36" s="207" t="str">
        <f aca="false">VLOOKUP(A36,DORNELLES!Excel_BuiltIn_Print_Area,5,FALSE())</f>
        <v>IMPLANTAÇÃO DE MEIO-FIO</v>
      </c>
      <c r="C36" s="208" t="str">
        <f aca="false">VLOOKUP(A36,DORNELLES!Excel_BuiltIn_Print_Area,45,FALSE())</f>
        <v>m</v>
      </c>
      <c r="D36" s="209" t="n">
        <f aca="false">SUMIF($A$76:$A$65536,A36,$D$76:$D$65536)</f>
        <v>164</v>
      </c>
      <c r="E36" s="209" t="n">
        <f aca="false">G36-F36</f>
        <v>41.09</v>
      </c>
      <c r="F36" s="209" t="n">
        <f aca="false">ROUND(G36*0.12,2)</f>
        <v>5.6</v>
      </c>
      <c r="G36" s="213" t="n">
        <f aca="false">P36</f>
        <v>46.69</v>
      </c>
      <c r="H36" s="210" t="n">
        <f aca="false">N36</f>
        <v>36.78</v>
      </c>
      <c r="I36" s="209" t="n">
        <f aca="false">SUMIF($A$76:$A$65536,A36,$I$76:$I$65536)</f>
        <v>6738.76</v>
      </c>
      <c r="J36" s="209" t="n">
        <f aca="false">SUMIF($A$76:$A$65536,A36,$J$76:$J$65536)</f>
        <v>918.4</v>
      </c>
      <c r="K36" s="203" t="n">
        <f aca="false">SUMIF($A$76:$A$65536,A36,$K$76:$K$65536)</f>
        <v>7657.16</v>
      </c>
      <c r="L36" s="205" t="n">
        <v>94273</v>
      </c>
      <c r="N36" s="211" t="n">
        <v>36.78</v>
      </c>
      <c r="O36" s="212" t="s">
        <v>10</v>
      </c>
      <c r="P36" s="211" t="n">
        <f aca="false">TRUNC(N36*$N$1,2)</f>
        <v>46.69</v>
      </c>
    </row>
    <row r="37" customFormat="false" ht="21.75" hidden="false" customHeight="true" outlineLevel="0" collapsed="false">
      <c r="A37" s="206" t="s">
        <v>186</v>
      </c>
      <c r="B37" s="207" t="str">
        <f aca="false">VLOOKUP(A37,DORNELLES!Excel_BuiltIn_Print_Area,5,FALSE())</f>
        <v>IMPLANTAÇÃO DE MEIO-FIO E SARJETA DE CONCRETO CONJUGADOS</v>
      </c>
      <c r="C37" s="208" t="str">
        <f aca="false">VLOOKUP(A37,DORNELLES!Excel_BuiltIn_Print_Area,45,FALSE())</f>
        <v>m</v>
      </c>
      <c r="D37" s="209" t="n">
        <f aca="false">SUMIF($A$76:$A$65536,A37,$D$76:$D$65536)</f>
        <v>0</v>
      </c>
      <c r="E37" s="209" t="n">
        <f aca="false">G37-F37</f>
        <v>39.76</v>
      </c>
      <c r="F37" s="209" t="n">
        <f aca="false">ROUND(G37*0.12,2)</f>
        <v>5.42</v>
      </c>
      <c r="G37" s="213" t="n">
        <f aca="false">P37</f>
        <v>45.18</v>
      </c>
      <c r="H37" s="210" t="n">
        <f aca="false">N37</f>
        <v>35.59</v>
      </c>
      <c r="I37" s="209" t="n">
        <f aca="false">SUMIF($A$76:$A$65536,A37,$I$76:$I$65536)</f>
        <v>0</v>
      </c>
      <c r="J37" s="209" t="n">
        <f aca="false">SUMIF($A$76:$A$65536,A37,$J$76:$J$65536)</f>
        <v>0</v>
      </c>
      <c r="K37" s="203" t="n">
        <f aca="false">SUMIF($A$76:$A$65536,A37,$K$76:$K$65536)</f>
        <v>0</v>
      </c>
      <c r="L37" s="205" t="n">
        <v>94267</v>
      </c>
      <c r="N37" s="211" t="n">
        <v>35.59</v>
      </c>
      <c r="O37" s="212" t="s">
        <v>10</v>
      </c>
      <c r="P37" s="211" t="n">
        <f aca="false">TRUNC(N37*$N$1,2)</f>
        <v>45.18</v>
      </c>
    </row>
    <row r="38" customFormat="false" ht="21.75" hidden="false" customHeight="true" outlineLevel="0" collapsed="false">
      <c r="A38" s="206" t="s">
        <v>188</v>
      </c>
      <c r="B38" s="207" t="str">
        <f aca="false">VLOOKUP(A38,DORNELLES!Excel_BuiltIn_Print_Area,5,FALSE())</f>
        <v>SARJETA DE CONCRETO</v>
      </c>
      <c r="C38" s="208" t="str">
        <f aca="false">VLOOKUP(A38,DORNELLES!Excel_BuiltIn_Print_Area,45,FALSE())</f>
        <v>m</v>
      </c>
      <c r="D38" s="209" t="n">
        <f aca="false">SUMIF($A$76:$A$65536,A38,$D$76:$D$65536)</f>
        <v>998.5</v>
      </c>
      <c r="E38" s="209" t="n">
        <f aca="false">G38-F38</f>
        <v>20.58</v>
      </c>
      <c r="F38" s="209" t="n">
        <f aca="false">ROUND(G38*0.12,2)</f>
        <v>2.81</v>
      </c>
      <c r="G38" s="213" t="n">
        <f aca="false">P38</f>
        <v>23.39</v>
      </c>
      <c r="H38" s="210" t="n">
        <f aca="false">N38</f>
        <v>18.43</v>
      </c>
      <c r="I38" s="209" t="n">
        <f aca="false">SUMIF($A$76:$A$65536,A38,$I$76:$I$65536)</f>
        <v>20549.13</v>
      </c>
      <c r="J38" s="209" t="n">
        <f aca="false">SUMIF($A$76:$A$65536,A38,$J$76:$J$65536)</f>
        <v>2805.78</v>
      </c>
      <c r="K38" s="203" t="n">
        <f aca="false">SUMIF($A$76:$A$65536,A38,$K$76:$K$65536)</f>
        <v>23354.91</v>
      </c>
      <c r="L38" s="205" t="str">
        <f aca="false">SARJETA!A1</f>
        <v>COMPOSIÇÃO 03</v>
      </c>
      <c r="N38" s="211" t="n">
        <f aca="false">SARJETA!G25</f>
        <v>18.43</v>
      </c>
      <c r="O38" s="212" t="s">
        <v>10</v>
      </c>
      <c r="P38" s="211" t="n">
        <f aca="false">TRUNC(N38*$N$1,2)</f>
        <v>23.39</v>
      </c>
    </row>
    <row r="39" customFormat="false" ht="21.95" hidden="false" customHeight="true" outlineLevel="0" collapsed="false">
      <c r="A39" s="214" t="str">
        <f aca="false">CONCATENATE("TOTAL DO ",A20," - ",B20)</f>
        <v>TOTAL DO Item 2 - DRENAGEM:</v>
      </c>
      <c r="B39" s="226"/>
      <c r="C39" s="227"/>
      <c r="D39" s="227"/>
      <c r="E39" s="228"/>
      <c r="F39" s="228"/>
      <c r="G39" s="229"/>
      <c r="H39" s="229"/>
      <c r="I39" s="230" t="n">
        <f aca="false">SUM(I21:I38)</f>
        <v>27965.21</v>
      </c>
      <c r="J39" s="230" t="n">
        <f aca="false">SUM(J21:J38)</f>
        <v>3816.02</v>
      </c>
      <c r="K39" s="230" t="n">
        <f aca="false">SUM(K21:K38)</f>
        <v>31781.23</v>
      </c>
      <c r="L39" s="231"/>
      <c r="N39" s="211"/>
      <c r="O39" s="212"/>
      <c r="P39" s="211"/>
      <c r="S39" s="232"/>
    </row>
    <row r="40" customFormat="false" ht="21.95" hidden="false" customHeight="true" outlineLevel="0" collapsed="false">
      <c r="A40" s="214"/>
      <c r="B40" s="226"/>
      <c r="C40" s="227"/>
      <c r="D40" s="227"/>
      <c r="E40" s="228"/>
      <c r="F40" s="228"/>
      <c r="G40" s="229"/>
      <c r="H40" s="229"/>
      <c r="I40" s="233"/>
      <c r="J40" s="233"/>
      <c r="K40" s="233"/>
      <c r="L40" s="231"/>
      <c r="N40" s="211"/>
      <c r="O40" s="212"/>
      <c r="P40" s="211"/>
    </row>
    <row r="41" customFormat="false" ht="21.95" hidden="false" customHeight="true" outlineLevel="0" collapsed="false">
      <c r="A41" s="199" t="s">
        <v>190</v>
      </c>
      <c r="B41" s="200" t="str">
        <f aca="false">VLOOKUP(A41,DORNELLES!Excel_BuiltIn_Print_Area,5,FALSE())</f>
        <v>PAVIMENTAÇÃO:</v>
      </c>
      <c r="C41" s="201"/>
      <c r="D41" s="202"/>
      <c r="E41" s="202"/>
      <c r="F41" s="202"/>
      <c r="G41" s="234"/>
      <c r="H41" s="234"/>
      <c r="I41" s="202"/>
      <c r="J41" s="202"/>
      <c r="K41" s="202"/>
      <c r="L41" s="205"/>
      <c r="N41" s="211"/>
      <c r="O41" s="212"/>
      <c r="P41" s="211"/>
    </row>
    <row r="42" customFormat="false" ht="21.95" hidden="false" customHeight="true" outlineLevel="0" collapsed="false">
      <c r="A42" s="206" t="s">
        <v>192</v>
      </c>
      <c r="B42" s="207" t="str">
        <f aca="false">VLOOKUP(A42,DORNELLES!Excel_BuiltIn_Print_Area,5,FALSE())</f>
        <v>EXECUÇÃO DE CALÇAMENTO DE PEDRAS IRREGULARES</v>
      </c>
      <c r="C42" s="208" t="str">
        <f aca="false">VLOOKUP(A42,DORNELLES!Excel_BuiltIn_Print_Area,45,FALSE())</f>
        <v>m²</v>
      </c>
      <c r="D42" s="209" t="n">
        <f aca="false">SUMIF($A$76:$A$65536,A42,$D$76:$D$65536)</f>
        <v>0</v>
      </c>
      <c r="E42" s="209" t="n">
        <f aca="false">G42-F42</f>
        <v>41.22</v>
      </c>
      <c r="F42" s="209" t="n">
        <f aca="false">ROUND(G42*0.12,2)</f>
        <v>5.62</v>
      </c>
      <c r="G42" s="213" t="n">
        <f aca="false">P42</f>
        <v>46.84</v>
      </c>
      <c r="H42" s="210" t="n">
        <f aca="false">N42</f>
        <v>36.9</v>
      </c>
      <c r="I42" s="209" t="n">
        <f aca="false">SUMIF($A$76:$A$65536,A42,$I$76:$I$65536)</f>
        <v>0</v>
      </c>
      <c r="J42" s="209" t="n">
        <f aca="false">SUMIF($A$76:$A$65536,A42,$J$76:$J$65536)</f>
        <v>0</v>
      </c>
      <c r="K42" s="203" t="n">
        <f aca="false">SUMIF($A$76:$A$65536,A42,$K$76:$K$65536)</f>
        <v>0</v>
      </c>
      <c r="L42" s="205" t="str">
        <f aca="false">CALÇAMENTO!A1</f>
        <v>COMPOSIÇÃO 04</v>
      </c>
      <c r="N42" s="211" t="n">
        <f aca="false">CALÇAMENTO!G25</f>
        <v>36.9</v>
      </c>
      <c r="O42" s="212" t="s">
        <v>10</v>
      </c>
      <c r="P42" s="211" t="n">
        <f aca="false">TRUNC(N42*$N$1,2)</f>
        <v>46.84</v>
      </c>
    </row>
    <row r="43" customFormat="false" ht="21.95" hidden="false" customHeight="true" outlineLevel="0" collapsed="false">
      <c r="A43" s="206" t="s">
        <v>197</v>
      </c>
      <c r="B43" s="207" t="str">
        <f aca="false">VLOOKUP(A43,DORNELLES!Excel_BuiltIn_Print_Area,5,FALSE())</f>
        <v>EXECUÇÃO DE BASE DE BRITA GRADUADA</v>
      </c>
      <c r="C43" s="208" t="str">
        <f aca="false">VLOOKUP(A43,DORNELLES!Excel_BuiltIn_Print_Area,45,FALSE())</f>
        <v>m³</v>
      </c>
      <c r="D43" s="209" t="n">
        <f aca="false">SUMIF($A$76:$A$65536,A43,$D$76:$D$65536)</f>
        <v>200.64</v>
      </c>
      <c r="E43" s="209" t="n">
        <f aca="false">G43-F43</f>
        <v>102.7</v>
      </c>
      <c r="F43" s="209" t="n">
        <f aca="false">ROUND(G43*0.12,2)</f>
        <v>14.01</v>
      </c>
      <c r="G43" s="213" t="n">
        <f aca="false">P43</f>
        <v>116.71</v>
      </c>
      <c r="H43" s="210" t="n">
        <f aca="false">N43</f>
        <v>91.93</v>
      </c>
      <c r="I43" s="209" t="n">
        <f aca="false">SUMIF($A$76:$A$65536,A43,$I$76:$I$65536)</f>
        <v>20605.73</v>
      </c>
      <c r="J43" s="209" t="n">
        <f aca="false">SUMIF($A$76:$A$65536,A43,$J$76:$J$65536)</f>
        <v>2810.96</v>
      </c>
      <c r="K43" s="203" t="n">
        <f aca="false">SUMIF($A$76:$A$65536,A43,$K$76:$K$65536)</f>
        <v>23416.69</v>
      </c>
      <c r="L43" s="205" t="n">
        <v>96396</v>
      </c>
      <c r="N43" s="211" t="n">
        <v>91.93</v>
      </c>
      <c r="O43" s="212" t="s">
        <v>10</v>
      </c>
      <c r="P43" s="211" t="n">
        <f aca="false">TRUNC(N43*$N$1,2)</f>
        <v>116.71</v>
      </c>
    </row>
    <row r="44" customFormat="false" ht="21.95" hidden="false" customHeight="true" outlineLevel="0" collapsed="false">
      <c r="A44" s="206" t="s">
        <v>202</v>
      </c>
      <c r="B44" s="207" t="str">
        <f aca="false">VLOOKUP(A44,DORNELLES!Excel_BuiltIn_Print_Area,5,FALSE())</f>
        <v>TRANSPORTE DE BASE DE BRITA GRADUADA - DMT 30 KM</v>
      </c>
      <c r="C44" s="208" t="str">
        <f aca="false">VLOOKUP(A44,DORNELLES!Excel_BuiltIn_Print_Area,45,FALSE())</f>
        <v>m³/km</v>
      </c>
      <c r="D44" s="209" t="n">
        <f aca="false">SUMIF($A$76:$A$65536,A44,$D$76:$D$65536)</f>
        <v>6019.2</v>
      </c>
      <c r="E44" s="209" t="n">
        <f aca="false">G44-F44</f>
        <v>1.26</v>
      </c>
      <c r="F44" s="209" t="n">
        <f aca="false">ROUND(G44*0.12,2)</f>
        <v>0.17</v>
      </c>
      <c r="G44" s="213" t="n">
        <f aca="false">P44</f>
        <v>1.43</v>
      </c>
      <c r="H44" s="210" t="n">
        <f aca="false">N44</f>
        <v>1.13</v>
      </c>
      <c r="I44" s="209" t="n">
        <f aca="false">SUMIF($A$76:$A$65536,A44,$I$76:$I$65536)</f>
        <v>7584.19</v>
      </c>
      <c r="J44" s="209" t="n">
        <f aca="false">SUMIF($A$76:$A$65536,A44,$J$76:$J$65536)</f>
        <v>1023.27</v>
      </c>
      <c r="K44" s="203" t="n">
        <f aca="false">SUMIF($A$76:$A$65536,A44,$K$76:$K$65536)</f>
        <v>8607.46</v>
      </c>
      <c r="L44" s="205" t="n">
        <v>95875</v>
      </c>
      <c r="N44" s="211" t="n">
        <v>1.13</v>
      </c>
      <c r="O44" s="212" t="s">
        <v>10</v>
      </c>
      <c r="P44" s="211" t="n">
        <f aca="false">TRUNC(N44*$N$1,2)</f>
        <v>1.43</v>
      </c>
    </row>
    <row r="45" customFormat="false" ht="21.75" hidden="false" customHeight="true" outlineLevel="0" collapsed="false">
      <c r="A45" s="206" t="s">
        <v>205</v>
      </c>
      <c r="B45" s="207" t="str">
        <f aca="false">VLOOKUP(A45,DORNELLES!Excel_BuiltIn_Print_Area,5,FALSE())</f>
        <v>IMPRIMAÇÃO COM CM 30</v>
      </c>
      <c r="C45" s="208" t="str">
        <f aca="false">VLOOKUP(A45,DORNELLES!Excel_BuiltIn_Print_Area,45,FALSE())</f>
        <v>m²</v>
      </c>
      <c r="D45" s="209" t="n">
        <f aca="false">SUMIF($A$76:$A$65536,A45,$D$76:$D$65536)</f>
        <v>2508</v>
      </c>
      <c r="E45" s="209" t="n">
        <f aca="false">G45-F45</f>
        <v>7.1</v>
      </c>
      <c r="F45" s="209" t="n">
        <f aca="false">ROUND(G45*0.12,2)</f>
        <v>0.97</v>
      </c>
      <c r="G45" s="213" t="n">
        <f aca="false">P45</f>
        <v>8.07</v>
      </c>
      <c r="H45" s="210" t="n">
        <f aca="false">N45</f>
        <v>6.36</v>
      </c>
      <c r="I45" s="209" t="n">
        <f aca="false">SUMIF($A$76:$A$65536,A45,$I$76:$I$65536)</f>
        <v>17806.8</v>
      </c>
      <c r="J45" s="209" t="n">
        <f aca="false">SUMIF($A$76:$A$65536,A45,$J$76:$J$65536)</f>
        <v>2432.76</v>
      </c>
      <c r="K45" s="203" t="n">
        <f aca="false">SUMIF($A$76:$A$65536,A45,$K$76:$K$65536)</f>
        <v>20239.56</v>
      </c>
      <c r="L45" s="205" t="n">
        <v>96401</v>
      </c>
      <c r="N45" s="211" t="n">
        <v>6.36</v>
      </c>
      <c r="O45" s="212" t="s">
        <v>10</v>
      </c>
      <c r="P45" s="211" t="n">
        <f aca="false">TRUNC(N45*$N$1,2)</f>
        <v>8.07</v>
      </c>
    </row>
    <row r="46" customFormat="false" ht="21.95" hidden="false" customHeight="true" outlineLevel="0" collapsed="false">
      <c r="A46" s="206" t="s">
        <v>209</v>
      </c>
      <c r="B46" s="207" t="str">
        <f aca="false">VLOOKUP(A46,DORNELLES!Excel_BuiltIn_Print_Area,5,FALSE())</f>
        <v>LAVAGEM DA PISTA</v>
      </c>
      <c r="C46" s="208" t="str">
        <f aca="false">VLOOKUP(A46,DORNELLES!Excel_BuiltIn_Print_Area,45,FALSE())</f>
        <v>m²</v>
      </c>
      <c r="D46" s="209" t="n">
        <f aca="false">SUMIF($A$76:$A$65536,A46,$D$76:$D$65536)</f>
        <v>3924</v>
      </c>
      <c r="E46" s="209" t="n">
        <f aca="false">G46-F46</f>
        <v>1.62</v>
      </c>
      <c r="F46" s="209" t="n">
        <f aca="false">ROUND(G46*0.12,2)</f>
        <v>0.22</v>
      </c>
      <c r="G46" s="213" t="n">
        <f aca="false">P46</f>
        <v>1.84</v>
      </c>
      <c r="H46" s="210" t="n">
        <f aca="false">N46</f>
        <v>1.45</v>
      </c>
      <c r="I46" s="209" t="n">
        <f aca="false">SUMIF($A$76:$A$65536,A46,$I$76:$I$65536)</f>
        <v>6356.88</v>
      </c>
      <c r="J46" s="209" t="n">
        <f aca="false">SUMIF($A$76:$A$65536,A46,$J$76:$J$65536)</f>
        <v>863.279999999999</v>
      </c>
      <c r="K46" s="203" t="n">
        <f aca="false">SUMIF($A$76:$A$65536,A46,$K$76:$K$65536)</f>
        <v>7220.16</v>
      </c>
      <c r="L46" s="205" t="n">
        <v>99814</v>
      </c>
      <c r="N46" s="211" t="n">
        <v>1.45</v>
      </c>
      <c r="O46" s="212" t="s">
        <v>10</v>
      </c>
      <c r="P46" s="211" t="n">
        <f aca="false">TRUNC(N46*$N$1,2)</f>
        <v>1.84</v>
      </c>
    </row>
    <row r="47" customFormat="false" ht="21.95" hidden="false" customHeight="true" outlineLevel="0" collapsed="false">
      <c r="A47" s="206" t="s">
        <v>212</v>
      </c>
      <c r="B47" s="207" t="str">
        <f aca="false">VLOOKUP(A47,DORNELLES!Excel_BuiltIn_Print_Area,5,FALSE())</f>
        <v>PINTURA DE LIGAÇÃO PARA REPERFILAGEM - RR2C</v>
      </c>
      <c r="C47" s="208" t="str">
        <f aca="false">VLOOKUP(A47,DORNELLES!Excel_BuiltIn_Print_Area,45,FALSE())</f>
        <v>m²</v>
      </c>
      <c r="D47" s="209" t="n">
        <f aca="false">SUMIF($A$76:$A$65536,A47,$D$76:$D$65536)</f>
        <v>6132.44</v>
      </c>
      <c r="E47" s="209" t="n">
        <f aca="false">G47-F47</f>
        <v>2.09</v>
      </c>
      <c r="F47" s="209" t="n">
        <f aca="false">ROUND(G47*0.12,2)</f>
        <v>0.28</v>
      </c>
      <c r="G47" s="213" t="n">
        <f aca="false">P47</f>
        <v>2.37</v>
      </c>
      <c r="H47" s="210" t="n">
        <f aca="false">N47</f>
        <v>1.87</v>
      </c>
      <c r="I47" s="209" t="n">
        <f aca="false">SUMIF($A$76:$A$65536,A47,$I$76:$I$65536)</f>
        <v>12816.8</v>
      </c>
      <c r="J47" s="209" t="n">
        <f aca="false">SUMIF($A$76:$A$65536,A47,$J$76:$J$65536)</f>
        <v>1717.08</v>
      </c>
      <c r="K47" s="203" t="n">
        <f aca="false">SUMIF($A$76:$A$65536,A47,$K$76:$K$65536)</f>
        <v>14533.88</v>
      </c>
      <c r="L47" s="205" t="n">
        <v>72943</v>
      </c>
      <c r="N47" s="211" t="n">
        <v>1.87</v>
      </c>
      <c r="O47" s="212" t="s">
        <v>10</v>
      </c>
      <c r="P47" s="211" t="n">
        <f aca="false">TRUNC(N47*$N$1,2)</f>
        <v>2.37</v>
      </c>
    </row>
    <row r="48" customFormat="false" ht="21.95" hidden="false" customHeight="true" outlineLevel="0" collapsed="false">
      <c r="A48" s="206" t="s">
        <v>215</v>
      </c>
      <c r="B48" s="207" t="str">
        <f aca="false">VLOOKUP(A48,DORNELLES!Excel_BuiltIn_Print_Area,5,FALSE())</f>
        <v>REPERFILAGEM ASFÁLTICA CBUQ 4,00CM</v>
      </c>
      <c r="C48" s="208" t="str">
        <f aca="false">VLOOKUP(A48,DORNELLES!Excel_BuiltIn_Print_Area,45,FALSE())</f>
        <v>m³</v>
      </c>
      <c r="D48" s="209" t="n">
        <f aca="false">SUMIF($A$76:$A$65536,A48,$D$76:$D$65536)</f>
        <v>245.3</v>
      </c>
      <c r="E48" s="209" t="n">
        <f aca="false">G48-F48</f>
        <v>752.29</v>
      </c>
      <c r="F48" s="209" t="n">
        <f aca="false">ROUND(G48*0.12,2)</f>
        <v>102.59</v>
      </c>
      <c r="G48" s="213" t="n">
        <f aca="false">P48</f>
        <v>854.88</v>
      </c>
      <c r="H48" s="210" t="n">
        <f aca="false">N48</f>
        <v>673.35</v>
      </c>
      <c r="I48" s="209" t="n">
        <f aca="false">SUMIF($A$76:$A$65536,A48,$I$76:$I$65536)</f>
        <v>184536.74</v>
      </c>
      <c r="J48" s="209" t="n">
        <f aca="false">SUMIF($A$76:$A$65536,A48,$J$76:$J$65536)</f>
        <v>25165.32</v>
      </c>
      <c r="K48" s="203" t="n">
        <f aca="false">SUMIF($A$76:$A$65536,A48,$K$76:$K$65536)</f>
        <v>209702.06</v>
      </c>
      <c r="L48" s="205" t="str">
        <f aca="false">BINDER!A1</f>
        <v>COMPOSIÇÃO 05</v>
      </c>
      <c r="N48" s="211" t="n">
        <f aca="false">BINDER!G30</f>
        <v>673.35</v>
      </c>
      <c r="O48" s="212" t="s">
        <v>10</v>
      </c>
      <c r="P48" s="211" t="n">
        <f aca="false">TRUNC(N48*$N$1,2)</f>
        <v>854.88</v>
      </c>
    </row>
    <row r="49" customFormat="false" ht="21.95" hidden="false" customHeight="true" outlineLevel="0" collapsed="false">
      <c r="A49" s="206" t="s">
        <v>218</v>
      </c>
      <c r="B49" s="207" t="str">
        <f aca="false">VLOOKUP(A49,DORNELLES!Excel_BuiltIn_Print_Area,5,FALSE())</f>
        <v>PINTURA DE LIGAÇÃO - RR2C</v>
      </c>
      <c r="C49" s="208" t="str">
        <f aca="false">VLOOKUP(A49,DORNELLES!Excel_BuiltIn_Print_Area,45,FALSE())</f>
        <v>m²</v>
      </c>
      <c r="D49" s="209" t="n">
        <f aca="false">SUMIF($A$76:$A$65536,A49,$D$76:$D$65536)</f>
        <v>6132.44</v>
      </c>
      <c r="E49" s="209" t="n">
        <f aca="false">G49-F49</f>
        <v>2.09</v>
      </c>
      <c r="F49" s="209" t="n">
        <f aca="false">ROUND(G49*0.12,2)</f>
        <v>0.28</v>
      </c>
      <c r="G49" s="213" t="n">
        <f aca="false">P49</f>
        <v>2.37</v>
      </c>
      <c r="H49" s="210" t="n">
        <f aca="false">N49</f>
        <v>1.87</v>
      </c>
      <c r="I49" s="209" t="n">
        <f aca="false">SUMIF($A$76:$A$65536,A49,$I$76:$I$65536)</f>
        <v>12816.8</v>
      </c>
      <c r="J49" s="209" t="n">
        <f aca="false">SUMIF($A$76:$A$65536,A49,$J$76:$J$65536)</f>
        <v>1717.08</v>
      </c>
      <c r="K49" s="203" t="n">
        <f aca="false">SUMIF($A$76:$A$65536,A49,$K$76:$K$65536)</f>
        <v>14533.88</v>
      </c>
      <c r="L49" s="205" t="n">
        <v>72943</v>
      </c>
      <c r="N49" s="211" t="n">
        <v>1.87</v>
      </c>
      <c r="O49" s="212" t="s">
        <v>10</v>
      </c>
      <c r="P49" s="211" t="n">
        <f aca="false">TRUNC(N49*$N$1,2)</f>
        <v>2.37</v>
      </c>
    </row>
    <row r="50" customFormat="false" ht="21.95" hidden="false" customHeight="true" outlineLevel="0" collapsed="false">
      <c r="A50" s="206" t="s">
        <v>221</v>
      </c>
      <c r="B50" s="207" t="str">
        <f aca="false">VLOOKUP(A50,DORNELLES!Excel_BuiltIn_Print_Area,5,FALSE())</f>
        <v>REVESTIMENTO ASFÁLTICO CBUQ 3,00CM</v>
      </c>
      <c r="C50" s="208" t="str">
        <f aca="false">VLOOKUP(A50,DORNELLES!Excel_BuiltIn_Print_Area,45,FALSE())</f>
        <v>m³</v>
      </c>
      <c r="D50" s="209" t="n">
        <f aca="false">SUMIF($A$76:$A$65536,A50,$D$76:$D$65536)</f>
        <v>183.97</v>
      </c>
      <c r="E50" s="209" t="n">
        <f aca="false">G50-F50</f>
        <v>974.01</v>
      </c>
      <c r="F50" s="209" t="n">
        <f aca="false">ROUND(G50*0.12,2)</f>
        <v>132.82</v>
      </c>
      <c r="G50" s="213" t="n">
        <f aca="false">P50</f>
        <v>1106.83</v>
      </c>
      <c r="H50" s="210" t="n">
        <f aca="false">N50</f>
        <v>871.8</v>
      </c>
      <c r="I50" s="209" t="n">
        <f aca="false">SUMIF($A$76:$A$65536,A50,$I$76:$I$65536)</f>
        <v>179188.62</v>
      </c>
      <c r="J50" s="209" t="n">
        <f aca="false">SUMIF($A$76:$A$65536,A50,$J$76:$J$65536)</f>
        <v>24434.89</v>
      </c>
      <c r="K50" s="203" t="n">
        <f aca="false">SUMIF($A$76:$A$65536,A50,$K$76:$K$65536)</f>
        <v>203623.51</v>
      </c>
      <c r="L50" s="205" t="str">
        <f aca="false">CBUQ!A1</f>
        <v>COMPOSIÇÃO 06</v>
      </c>
      <c r="N50" s="211" t="n">
        <f aca="false">CBUQ!G30</f>
        <v>871.8</v>
      </c>
      <c r="O50" s="212" t="s">
        <v>10</v>
      </c>
      <c r="P50" s="211" t="n">
        <f aca="false">TRUNC(N50*$N$1,2)</f>
        <v>1106.83</v>
      </c>
    </row>
    <row r="51" customFormat="false" ht="21.95" hidden="false" customHeight="true" outlineLevel="0" collapsed="false">
      <c r="A51" s="206" t="s">
        <v>224</v>
      </c>
      <c r="B51" s="207" t="str">
        <f aca="false">VLOOKUP(A51,DORNELLES!Excel_BuiltIn_Print_Area,5,FALSE())</f>
        <v>TRANSPORTE DE CBUQ - DMT 30 KM</v>
      </c>
      <c r="C51" s="208" t="str">
        <f aca="false">VLOOKUP(A51,DORNELLES!Excel_BuiltIn_Print_Area,45,FALSE())</f>
        <v>m³Xkm</v>
      </c>
      <c r="D51" s="209" t="n">
        <f aca="false">SUMIF($A$76:$A$65536,A51,$D$76:$D$65536)</f>
        <v>12878.1</v>
      </c>
      <c r="E51" s="209" t="n">
        <f aca="false">G51-F51</f>
        <v>1.13</v>
      </c>
      <c r="F51" s="209" t="n">
        <f aca="false">ROUND(G51*0.12,2)</f>
        <v>0.15</v>
      </c>
      <c r="G51" s="213" t="n">
        <f aca="false">P51</f>
        <v>1.28</v>
      </c>
      <c r="H51" s="210" t="n">
        <f aca="false">N51</f>
        <v>1.01</v>
      </c>
      <c r="I51" s="209" t="n">
        <f aca="false">SUMIF($A$76:$A$65536,A51,$I$76:$I$65536)</f>
        <v>14552.26</v>
      </c>
      <c r="J51" s="209" t="n">
        <f aca="false">SUMIF($A$76:$A$65536,A51,$J$76:$J$65536)</f>
        <v>1931.71</v>
      </c>
      <c r="K51" s="203" t="n">
        <f aca="false">SUMIF($A$76:$A$65536,A51,$K$76:$K$65536)</f>
        <v>16483.97</v>
      </c>
      <c r="L51" s="205" t="n">
        <v>95303</v>
      </c>
      <c r="N51" s="211" t="n">
        <v>1.01</v>
      </c>
      <c r="O51" s="212" t="s">
        <v>10</v>
      </c>
      <c r="P51" s="211" t="n">
        <f aca="false">TRUNC(N51*$N$1,2)</f>
        <v>1.28</v>
      </c>
    </row>
    <row r="52" customFormat="false" ht="21.95" hidden="false" customHeight="true" outlineLevel="0" collapsed="false">
      <c r="A52" s="214" t="str">
        <f aca="false">CONCATENATE("TOTAL DO ",A41," - ",B41)</f>
        <v>TOTAL DO Item 3 - PAVIMENTAÇÃO:</v>
      </c>
      <c r="B52" s="200"/>
      <c r="C52" s="227"/>
      <c r="D52" s="227"/>
      <c r="E52" s="228"/>
      <c r="F52" s="228"/>
      <c r="G52" s="229"/>
      <c r="H52" s="229"/>
      <c r="I52" s="230" t="n">
        <f aca="false">SUM(I42:I51)</f>
        <v>456264.82</v>
      </c>
      <c r="J52" s="230" t="n">
        <f aca="false">SUM(J42:J51)</f>
        <v>62096.35</v>
      </c>
      <c r="K52" s="230" t="n">
        <f aca="false">SUM(K42:K51)</f>
        <v>518361.17</v>
      </c>
      <c r="L52" s="231"/>
    </row>
    <row r="53" customFormat="false" ht="21.95" hidden="false" customHeight="true" outlineLevel="0" collapsed="false">
      <c r="A53" s="214"/>
      <c r="B53" s="200"/>
      <c r="C53" s="227"/>
      <c r="D53" s="227"/>
      <c r="E53" s="228"/>
      <c r="F53" s="228"/>
      <c r="G53" s="229"/>
      <c r="H53" s="229"/>
      <c r="I53" s="233"/>
      <c r="J53" s="233"/>
      <c r="K53" s="233"/>
      <c r="L53" s="231"/>
    </row>
    <row r="54" customFormat="false" ht="21.95" hidden="false" customHeight="true" outlineLevel="0" collapsed="false">
      <c r="A54" s="199" t="s">
        <v>230</v>
      </c>
      <c r="B54" s="200" t="str">
        <f aca="false">VLOOKUP(A54,DORNELLES!Excel_BuiltIn_Print_Area,5,FALSE())</f>
        <v>PASSEIO COM ACESSIBILIDADE</v>
      </c>
      <c r="C54" s="201"/>
      <c r="D54" s="202"/>
      <c r="E54" s="203"/>
      <c r="F54" s="202"/>
      <c r="G54" s="204"/>
      <c r="H54" s="204"/>
      <c r="I54" s="202"/>
      <c r="J54" s="202"/>
      <c r="K54" s="202"/>
      <c r="L54" s="205"/>
    </row>
    <row r="55" customFormat="false" ht="21.95" hidden="false" customHeight="true" outlineLevel="0" collapsed="false">
      <c r="A55" s="206" t="s">
        <v>232</v>
      </c>
      <c r="B55" s="207" t="str">
        <f aca="false">VLOOKUP(A55,DORNELLES!Excel_BuiltIn_Print_Area,5,FALSE())</f>
        <v>LASTRO DE BRITA, ESPESSURA 5cm, COMPACTAÇÃO MANUAL</v>
      </c>
      <c r="C55" s="208" t="str">
        <f aca="false">VLOOKUP(A55,DORNELLES!Excel_BuiltIn_Print_Area,45,FALSE())</f>
        <v>m³</v>
      </c>
      <c r="D55" s="209" t="n">
        <f aca="false">SUMIF($A$76:$A$65536,A55,$D$76:$D$65536)</f>
        <v>0</v>
      </c>
      <c r="E55" s="222" t="n">
        <f aca="false">G55-F55</f>
        <v>145.38</v>
      </c>
      <c r="F55" s="222" t="n">
        <f aca="false">ROUND(G55*0.12,2)</f>
        <v>19.82</v>
      </c>
      <c r="G55" s="223" t="n">
        <f aca="false">P55</f>
        <v>165.2</v>
      </c>
      <c r="H55" s="210" t="n">
        <f aca="false">N55</f>
        <v>130.12</v>
      </c>
      <c r="I55" s="209" t="n">
        <f aca="false">SUMIF($A$76:$A$65536,A55,$I$76:$I$65536)</f>
        <v>0</v>
      </c>
      <c r="J55" s="209" t="n">
        <f aca="false">SUMIF($A$76:$A$65536,A55,$J$76:$J$65536)</f>
        <v>0</v>
      </c>
      <c r="K55" s="203" t="n">
        <f aca="false">SUMIF($A$76:$A$65536,A55,$K$76:$K$65536)</f>
        <v>0</v>
      </c>
      <c r="L55" s="224" t="n">
        <v>94118</v>
      </c>
      <c r="N55" s="211" t="n">
        <v>130.12</v>
      </c>
      <c r="O55" s="212" t="s">
        <v>10</v>
      </c>
      <c r="P55" s="211" t="n">
        <f aca="false">ROUND($N$1*N55,2)</f>
        <v>165.2</v>
      </c>
    </row>
    <row r="56" customFormat="false" ht="21.95" hidden="false" customHeight="true" outlineLevel="0" collapsed="false">
      <c r="A56" s="206" t="s">
        <v>236</v>
      </c>
      <c r="B56" s="207" t="str">
        <f aca="false">VLOOKUP(A56,DORNELLES!Excel_BuiltIn_Print_Area,5,FALSE())</f>
        <v>TRANSPORTE DE BRITA - DMT 30 KM</v>
      </c>
      <c r="C56" s="208" t="str">
        <f aca="false">VLOOKUP(A56,DORNELLES!Excel_BuiltIn_Print_Area,45,FALSE())</f>
        <v>m³/km</v>
      </c>
      <c r="D56" s="209" t="n">
        <f aca="false">SUMIF($A$76:$A$65536,A56,$D$76:$D$65536)</f>
        <v>0</v>
      </c>
      <c r="E56" s="209" t="n">
        <f aca="false">G56-F56</f>
        <v>1.26</v>
      </c>
      <c r="F56" s="209" t="n">
        <f aca="false">ROUND(G56*0.12,2)</f>
        <v>0.17</v>
      </c>
      <c r="G56" s="213" t="n">
        <f aca="false">P56</f>
        <v>1.43</v>
      </c>
      <c r="H56" s="210" t="n">
        <f aca="false">N56</f>
        <v>1.13</v>
      </c>
      <c r="I56" s="209" t="n">
        <f aca="false">SUMIF($A$76:$A$65536,A56,$I$76:$I$65536)</f>
        <v>0</v>
      </c>
      <c r="J56" s="209" t="n">
        <f aca="false">SUMIF($A$76:$A$65536,A56,$J$76:$J$65536)</f>
        <v>0</v>
      </c>
      <c r="K56" s="203" t="n">
        <f aca="false">SUMIF($A$76:$A$65536,A56,$K$76:$K$65536)</f>
        <v>0</v>
      </c>
      <c r="L56" s="205" t="n">
        <v>95875</v>
      </c>
      <c r="N56" s="211" t="n">
        <v>1.13</v>
      </c>
      <c r="O56" s="212" t="s">
        <v>10</v>
      </c>
      <c r="P56" s="211" t="n">
        <f aca="false">ROUND($N$1*N56,2)</f>
        <v>1.43</v>
      </c>
    </row>
    <row r="57" customFormat="false" ht="21.95" hidden="false" customHeight="true" outlineLevel="0" collapsed="false">
      <c r="A57" s="206" t="s">
        <v>237</v>
      </c>
      <c r="B57" s="207" t="str">
        <f aca="false">VLOOKUP(A57,DORNELLES!Excel_BuiltIn_Print_Area,5,FALSE())</f>
        <v>IMPLANTAÇÃO CALÇADA DE CONCRETO (5CM)</v>
      </c>
      <c r="C57" s="208" t="str">
        <f aca="false">VLOOKUP(A57,DORNELLES!Excel_BuiltIn_Print_Area,45,FALSE())</f>
        <v>m³</v>
      </c>
      <c r="D57" s="209" t="n">
        <f aca="false">SUMIF($A$76:$A$65536,A57,$D$76:$D$65536)</f>
        <v>0</v>
      </c>
      <c r="E57" s="209" t="n">
        <f aca="false">G57-F57</f>
        <v>644.21</v>
      </c>
      <c r="F57" s="209" t="n">
        <f aca="false">ROUND(G57*0.12,2)</f>
        <v>87.85</v>
      </c>
      <c r="G57" s="213" t="n">
        <f aca="false">P57</f>
        <v>732.06</v>
      </c>
      <c r="H57" s="210" t="n">
        <f aca="false">N57</f>
        <v>576.61</v>
      </c>
      <c r="I57" s="209" t="n">
        <f aca="false">SUMIF($A$76:$A$65536,A57,$I$76:$I$65536)</f>
        <v>0</v>
      </c>
      <c r="J57" s="209" t="n">
        <f aca="false">SUMIF($A$76:$A$65536,A57,$J$76:$J$65536)</f>
        <v>0</v>
      </c>
      <c r="K57" s="203" t="n">
        <f aca="false">SUMIF($A$76:$A$65536,A57,$K$76:$K$65536)</f>
        <v>0</v>
      </c>
      <c r="L57" s="205" t="n">
        <v>94990</v>
      </c>
      <c r="N57" s="211" t="n">
        <v>576.61</v>
      </c>
      <c r="O57" s="212" t="s">
        <v>10</v>
      </c>
      <c r="P57" s="211" t="n">
        <f aca="false">ROUND($N$1*N57,2)</f>
        <v>732.06</v>
      </c>
    </row>
    <row r="58" customFormat="false" ht="21.95" hidden="false" customHeight="true" outlineLevel="0" collapsed="false">
      <c r="A58" s="206" t="s">
        <v>241</v>
      </c>
      <c r="B58" s="207" t="str">
        <f aca="false">VLOOKUP(A58,DORNELLES!Excel_BuiltIn_Print_Area,5,FALSE())</f>
        <v>PISO TÁTIL COM ASSENTAMENTO DIRETO EM CALÇADAS NOVAS</v>
      </c>
      <c r="C58" s="208" t="str">
        <f aca="false">VLOOKUP(A58,DORNELLES!Excel_BuiltIn_Print_Area,45,FALSE())</f>
        <v>m²</v>
      </c>
      <c r="D58" s="209" t="n">
        <f aca="false">SUMIF($A$76:$A$65536,A58,$D$76:$D$65536)</f>
        <v>0</v>
      </c>
      <c r="E58" s="209" t="n">
        <f aca="false">G58-F58</f>
        <v>114.55</v>
      </c>
      <c r="F58" s="209" t="n">
        <f aca="false">ROUND(G58*0.12,2)</f>
        <v>15.62</v>
      </c>
      <c r="G58" s="213" t="n">
        <f aca="false">P58</f>
        <v>130.17</v>
      </c>
      <c r="H58" s="210" t="n">
        <f aca="false">N58</f>
        <v>102.53</v>
      </c>
      <c r="I58" s="209" t="n">
        <f aca="false">SUMIF($A$76:$A$65536,A58,$I$76:$I$65536)</f>
        <v>0</v>
      </c>
      <c r="J58" s="209" t="n">
        <f aca="false">SUMIF($A$76:$A$65536,A58,$J$76:$J$65536)</f>
        <v>0</v>
      </c>
      <c r="K58" s="203" t="n">
        <f aca="false">SUMIF($A$76:$A$65536,A58,$K$76:$K$65536)</f>
        <v>0</v>
      </c>
      <c r="L58" s="205" t="str">
        <f aca="false">'PISO TÁTIL'!A1</f>
        <v>COMPOSIÇÃO 07</v>
      </c>
      <c r="N58" s="211" t="n">
        <f aca="false">'PISO TÁTIL'!G25</f>
        <v>102.53</v>
      </c>
      <c r="O58" s="212" t="s">
        <v>10</v>
      </c>
      <c r="P58" s="211" t="n">
        <f aca="false">ROUND($N$1*N58,2)</f>
        <v>130.17</v>
      </c>
    </row>
    <row r="59" customFormat="false" ht="21.95" hidden="false" customHeight="true" outlineLevel="0" collapsed="false">
      <c r="A59" s="206" t="s">
        <v>246</v>
      </c>
      <c r="B59" s="207" t="str">
        <f aca="false">VLOOKUP(A59,DORNELLES!Excel_BuiltIn_Print_Area,5,FALSE())</f>
        <v>RAMPAS DE ACESSIBILIDADE</v>
      </c>
      <c r="C59" s="208" t="str">
        <f aca="false">VLOOKUP(A59,DORNELLES!Excel_BuiltIn_Print_Area,45,FALSE())</f>
        <v>unids</v>
      </c>
      <c r="D59" s="209" t="n">
        <f aca="false">SUMIF($A$76:$A$65536,A59,$D$76:$D$65536)</f>
        <v>14</v>
      </c>
      <c r="E59" s="209" t="n">
        <f aca="false">G59-F59</f>
        <v>446.29</v>
      </c>
      <c r="F59" s="209" t="n">
        <f aca="false">ROUND(G59*0.12,2)</f>
        <v>60.86</v>
      </c>
      <c r="G59" s="213" t="n">
        <f aca="false">P59</f>
        <v>507.15</v>
      </c>
      <c r="H59" s="210" t="n">
        <f aca="false">N59</f>
        <v>399.46</v>
      </c>
      <c r="I59" s="209" t="n">
        <f aca="false">SUMIF($A$76:$A$65536,A59,$I$76:$I$65536)</f>
        <v>6248.06</v>
      </c>
      <c r="J59" s="209" t="n">
        <f aca="false">SUMIF($A$76:$A$65536,A59,$J$76:$J$65536)</f>
        <v>852.04</v>
      </c>
      <c r="K59" s="203" t="n">
        <f aca="false">SUMIF($A$76:$A$65536,A59,$K$76:$K$65536)</f>
        <v>7100.1</v>
      </c>
      <c r="L59" s="205" t="str">
        <f aca="false">RAMPA!A1</f>
        <v>COMPOSIÇÃO 08</v>
      </c>
      <c r="N59" s="211" t="n">
        <f aca="false">RAMPA!G25</f>
        <v>399.46</v>
      </c>
      <c r="O59" s="212" t="s">
        <v>10</v>
      </c>
      <c r="P59" s="211" t="n">
        <f aca="false">ROUND($N$1*N59,2)</f>
        <v>507.15</v>
      </c>
    </row>
    <row r="60" customFormat="false" ht="21.95" hidden="false" customHeight="true" outlineLevel="0" collapsed="false">
      <c r="A60" s="214" t="str">
        <f aca="false">CONCATENATE("TOTAL DO ",A54," - ",B54)</f>
        <v>TOTAL DO Item 4 - PASSEIO COM ACESSIBILIDADE</v>
      </c>
      <c r="B60" s="200"/>
      <c r="C60" s="215"/>
      <c r="D60" s="215"/>
      <c r="E60" s="216"/>
      <c r="F60" s="216"/>
      <c r="G60" s="217"/>
      <c r="H60" s="217"/>
      <c r="I60" s="218" t="n">
        <f aca="false">SUM(I55:I59)</f>
        <v>6248.06</v>
      </c>
      <c r="J60" s="218" t="n">
        <f aca="false">SUM(J55:J59)</f>
        <v>852.04</v>
      </c>
      <c r="K60" s="219" t="n">
        <f aca="false">SUM(K55:K59)</f>
        <v>7100.1</v>
      </c>
      <c r="L60" s="220"/>
    </row>
    <row r="61" customFormat="false" ht="21.95" hidden="false" customHeight="true" outlineLevel="0" collapsed="false">
      <c r="A61" s="214"/>
      <c r="B61" s="200"/>
      <c r="C61" s="215"/>
      <c r="D61" s="215"/>
      <c r="E61" s="216"/>
      <c r="F61" s="216"/>
      <c r="G61" s="217"/>
      <c r="H61" s="217"/>
      <c r="I61" s="221"/>
      <c r="J61" s="221"/>
      <c r="K61" s="221"/>
      <c r="L61" s="220"/>
    </row>
    <row r="62" customFormat="false" ht="21.95" hidden="false" customHeight="true" outlineLevel="0" collapsed="false">
      <c r="A62" s="199" t="s">
        <v>248</v>
      </c>
      <c r="B62" s="200" t="str">
        <f aca="false">VLOOKUP(A62,DORNELLES!Excel_BuiltIn_Print_Area,5,FALSE())</f>
        <v>SINALIZAÇÃO:</v>
      </c>
      <c r="C62" s="201"/>
      <c r="D62" s="202"/>
      <c r="E62" s="203"/>
      <c r="F62" s="202"/>
      <c r="G62" s="204"/>
      <c r="H62" s="204"/>
      <c r="I62" s="202"/>
      <c r="J62" s="202"/>
      <c r="K62" s="202"/>
      <c r="L62" s="205"/>
    </row>
    <row r="63" customFormat="false" ht="21.95" hidden="false" customHeight="true" outlineLevel="0" collapsed="false">
      <c r="A63" s="199" t="s">
        <v>250</v>
      </c>
      <c r="B63" s="200" t="str">
        <f aca="false">VLOOKUP(A63,DORNELLES!Excel_BuiltIn_Print_Area,5,FALSE())</f>
        <v>SINALIZAÇÃO HORIZONTAL:</v>
      </c>
      <c r="C63" s="201"/>
      <c r="D63" s="202"/>
      <c r="E63" s="203"/>
      <c r="F63" s="202"/>
      <c r="G63" s="204"/>
      <c r="H63" s="204"/>
      <c r="I63" s="202"/>
      <c r="J63" s="202"/>
      <c r="K63" s="202"/>
      <c r="L63" s="205"/>
    </row>
    <row r="64" customFormat="false" ht="21.95" hidden="false" customHeight="true" outlineLevel="0" collapsed="false">
      <c r="A64" s="206" t="s">
        <v>252</v>
      </c>
      <c r="B64" s="207" t="str">
        <f aca="false">VLOOKUP(A64,DORNELLES!Excel_BuiltIn_Print_Area,5,FALSE())</f>
        <v>SINALIZAÇÃO HORIZONTAL ÁREAS ESPECIAIS (TRAVESSIA DE PEDESTRE)</v>
      </c>
      <c r="C64" s="208" t="str">
        <f aca="false">VLOOKUP(A64,DORNELLES!Excel_BuiltIn_Print_Area,45,FALSE())</f>
        <v>m²</v>
      </c>
      <c r="D64" s="209" t="n">
        <f aca="false">SUMIF($A$76:$A$65536,A64,$D$76:$D$65536)</f>
        <v>141.96</v>
      </c>
      <c r="E64" s="209" t="n">
        <f aca="false">G64-F64</f>
        <v>14.26</v>
      </c>
      <c r="F64" s="209" t="n">
        <f aca="false">ROUND(G64*0.12,2)</f>
        <v>1.95</v>
      </c>
      <c r="G64" s="210" t="n">
        <f aca="false">P64</f>
        <v>16.21</v>
      </c>
      <c r="H64" s="210" t="n">
        <f aca="false">N64</f>
        <v>12.77</v>
      </c>
      <c r="I64" s="209" t="n">
        <f aca="false">SUMIF($A$76:$A$65536,A64,$I$76:$I$65536)</f>
        <v>2024.35</v>
      </c>
      <c r="J64" s="209" t="n">
        <f aca="false">SUMIF($A$76:$A$65536,A64,$J$76:$J$65536)</f>
        <v>276.83</v>
      </c>
      <c r="K64" s="203" t="n">
        <f aca="false">SUMIF($A$76:$A$65536,A64,$K$76:$K$65536)</f>
        <v>2301.18</v>
      </c>
      <c r="L64" s="205" t="n">
        <v>72947</v>
      </c>
      <c r="N64" s="211" t="n">
        <v>12.77</v>
      </c>
      <c r="O64" s="212" t="s">
        <v>10</v>
      </c>
      <c r="P64" s="211" t="n">
        <f aca="false">TRUNC(N64*$N$1,2)</f>
        <v>16.21</v>
      </c>
    </row>
    <row r="65" customFormat="false" ht="21.95" hidden="false" customHeight="true" outlineLevel="0" collapsed="false">
      <c r="A65" s="199" t="s">
        <v>254</v>
      </c>
      <c r="B65" s="200" t="str">
        <f aca="false">VLOOKUP(A65,DORNELLES!Excel_BuiltIn_Print_Area,5,FALSE())</f>
        <v>SINALIZAÇÃO VERTICAL:</v>
      </c>
      <c r="C65" s="201"/>
      <c r="D65" s="202"/>
      <c r="E65" s="203"/>
      <c r="F65" s="202"/>
      <c r="G65" s="204"/>
      <c r="H65" s="204"/>
      <c r="I65" s="202"/>
      <c r="J65" s="202"/>
      <c r="K65" s="202"/>
      <c r="L65" s="205"/>
    </row>
    <row r="66" customFormat="false" ht="44.1" hidden="false" customHeight="true" outlineLevel="0" collapsed="false">
      <c r="A66" s="206" t="s">
        <v>256</v>
      </c>
      <c r="B66" s="207" t="str">
        <f aca="false">VLOOKUP(A66,DORNELLES!Excel_BuiltIn_Print_Area,5,FALSE())</f>
        <v>PLACA TIPO R01-REGULAMENTAÇÃO (PARADA OBRIGATÓRIA) - COMPLETA COM POSTE METÁLICO 2", L=25cm</v>
      </c>
      <c r="C66" s="208" t="str">
        <f aca="false">VLOOKUP(A66,DORNELLES!Excel_BuiltIn_Print_Area,45,FALSE())</f>
        <v>unids</v>
      </c>
      <c r="D66" s="209" t="n">
        <f aca="false">SUMIF($A$76:$A$65536,A66,$D$76:$D$65536)</f>
        <v>3</v>
      </c>
      <c r="E66" s="209" t="n">
        <f aca="false">G66-F66</f>
        <v>681.67</v>
      </c>
      <c r="F66" s="209" t="n">
        <f aca="false">ROUND(G66*0.12,2)</f>
        <v>92.96</v>
      </c>
      <c r="G66" s="210" t="n">
        <f aca="false">P66</f>
        <v>774.63</v>
      </c>
      <c r="H66" s="210" t="n">
        <f aca="false">N66</f>
        <v>610.14</v>
      </c>
      <c r="I66" s="209" t="n">
        <f aca="false">SUMIF($A$76:$A$65536,A66,$I$76:$I$65536)</f>
        <v>2045.01</v>
      </c>
      <c r="J66" s="209" t="n">
        <f aca="false">SUMIF($A$76:$A$65536,A66,$J$76:$J$65536)</f>
        <v>278.88</v>
      </c>
      <c r="K66" s="203" t="n">
        <f aca="false">SUMIF($A$76:$A$65536,A66,$K$76:$K$65536)</f>
        <v>2323.89</v>
      </c>
      <c r="L66" s="205" t="s">
        <v>390</v>
      </c>
      <c r="N66" s="211" t="n">
        <f aca="false">'SUPORTE METÁLICO'!G25+480.84</f>
        <v>610.14</v>
      </c>
      <c r="O66" s="212" t="s">
        <v>10</v>
      </c>
      <c r="P66" s="211" t="n">
        <f aca="false">TRUNC(N66*$N$1,2)</f>
        <v>774.63</v>
      </c>
    </row>
    <row r="67" customFormat="false" ht="44.1" hidden="false" customHeight="true" outlineLevel="0" collapsed="false">
      <c r="A67" s="206" t="s">
        <v>258</v>
      </c>
      <c r="B67" s="207" t="str">
        <f aca="false">VLOOKUP(A67,DORNELLES!Excel_BuiltIn_Print_Area,5,FALSE())</f>
        <v>PLACA TIPO A32B (PASSAGEM DE PEDESTRES) - COMPLETA COM POSTE METÁLICO 2", L=50cm</v>
      </c>
      <c r="C67" s="208" t="str">
        <f aca="false">VLOOKUP(A67,DORNELLES!Excel_BuiltIn_Print_Area,45,FALSE())</f>
        <v>unids</v>
      </c>
      <c r="D67" s="209" t="n">
        <f aca="false">SUMIF($A$76:$A$65536,A67,$D$76:$D$65536)</f>
        <v>7</v>
      </c>
      <c r="E67" s="209" t="n">
        <f aca="false">G67-F67</f>
        <v>681.67</v>
      </c>
      <c r="F67" s="209" t="n">
        <f aca="false">ROUND(G67*0.12,2)</f>
        <v>92.96</v>
      </c>
      <c r="G67" s="210" t="n">
        <f aca="false">P67</f>
        <v>774.63</v>
      </c>
      <c r="H67" s="210" t="n">
        <f aca="false">N67</f>
        <v>610.14</v>
      </c>
      <c r="I67" s="209" t="n">
        <f aca="false">SUMIF($A$76:$A$65536,A67,$I$76:$I$65536)</f>
        <v>4771.69</v>
      </c>
      <c r="J67" s="209" t="n">
        <f aca="false">SUMIF($A$76:$A$65536,A67,$J$76:$J$65536)</f>
        <v>650.72</v>
      </c>
      <c r="K67" s="203" t="n">
        <f aca="false">SUMIF($A$76:$A$65536,A67,$K$76:$K$65536)</f>
        <v>5422.41</v>
      </c>
      <c r="L67" s="205" t="s">
        <v>390</v>
      </c>
      <c r="N67" s="211" t="n">
        <f aca="false">'SUPORTE METÁLICO'!G25+480.84</f>
        <v>610.14</v>
      </c>
      <c r="O67" s="212" t="s">
        <v>10</v>
      </c>
      <c r="P67" s="211" t="n">
        <f aca="false">TRUNC(N67*$N$1,2)</f>
        <v>774.63</v>
      </c>
    </row>
    <row r="68" customFormat="false" ht="44.1" hidden="false" customHeight="true" outlineLevel="0" collapsed="false">
      <c r="A68" s="206" t="s">
        <v>260</v>
      </c>
      <c r="B68" s="207" t="str">
        <f aca="false">VLOOKUP(A68,DORNELLES!Excel_BuiltIn_Print_Area,5,FALSE())</f>
        <v>PLACA TIPO INDICAÇÃO (LOGRADOURO) - COMPLETA COM POSTE METÁLICO 2 ", D=50X25cm</v>
      </c>
      <c r="C68" s="208" t="str">
        <f aca="false">VLOOKUP(A68,DORNELLES!Excel_BuiltIn_Print_Area,45,FALSE())</f>
        <v>unids</v>
      </c>
      <c r="D68" s="209" t="n">
        <f aca="false">SUMIF($A$76:$A$65536,A68,$D$76:$D$65536)</f>
        <v>3</v>
      </c>
      <c r="E68" s="209" t="n">
        <f aca="false">G68-F68</f>
        <v>545.8</v>
      </c>
      <c r="F68" s="209" t="n">
        <f aca="false">ROUND(G68*0.12,2)</f>
        <v>74.43</v>
      </c>
      <c r="G68" s="210" t="n">
        <f aca="false">P68</f>
        <v>620.23</v>
      </c>
      <c r="H68" s="210" t="n">
        <f aca="false">N68</f>
        <v>488.53</v>
      </c>
      <c r="I68" s="209" t="n">
        <f aca="false">SUMIF($A$76:$A$65536,A68,$I$76:$I$65536)</f>
        <v>1637.4</v>
      </c>
      <c r="J68" s="209" t="n">
        <f aca="false">SUMIF($A$76:$A$65536,A68,$J$76:$J$65536)</f>
        <v>223.29</v>
      </c>
      <c r="K68" s="203" t="n">
        <f aca="false">SUMIF($A$76:$A$65536,A68,$K$76:$K$65536)</f>
        <v>1860.69</v>
      </c>
      <c r="L68" s="205" t="s">
        <v>391</v>
      </c>
      <c r="N68" s="211" t="n">
        <f aca="false">'SUPORTE LOGRADOURO'!G25+338.66</f>
        <v>488.53</v>
      </c>
      <c r="O68" s="212" t="s">
        <v>10</v>
      </c>
      <c r="P68" s="211" t="n">
        <f aca="false">TRUNC(N68*$N$1,2)</f>
        <v>620.23</v>
      </c>
    </row>
    <row r="69" customFormat="false" ht="21.95" hidden="false" customHeight="true" outlineLevel="0" collapsed="false">
      <c r="A69" s="214" t="str">
        <f aca="false">CONCATENATE("TOTAL DO ",A62," - ",B62)</f>
        <v>TOTAL DO Item 5 - SINALIZAÇÃO:</v>
      </c>
      <c r="B69" s="200"/>
      <c r="C69" s="215"/>
      <c r="D69" s="215"/>
      <c r="E69" s="216"/>
      <c r="F69" s="216"/>
      <c r="G69" s="217"/>
      <c r="H69" s="217"/>
      <c r="I69" s="218" t="n">
        <f aca="false">SUM(I64:I68)</f>
        <v>10478.45</v>
      </c>
      <c r="J69" s="218" t="n">
        <f aca="false">SUM(J64:J68)</f>
        <v>1429.72</v>
      </c>
      <c r="K69" s="219" t="n">
        <f aca="false">SUM(K64:K68)</f>
        <v>11908.17</v>
      </c>
      <c r="L69" s="220"/>
    </row>
    <row r="70" customFormat="false" ht="21.95" hidden="false" customHeight="true" outlineLevel="0" collapsed="false">
      <c r="A70" s="235"/>
      <c r="B70" s="226"/>
      <c r="C70" s="227"/>
      <c r="D70" s="227"/>
      <c r="E70" s="228"/>
      <c r="F70" s="228"/>
      <c r="G70" s="229"/>
      <c r="H70" s="229"/>
      <c r="I70" s="236"/>
      <c r="J70" s="236"/>
      <c r="K70" s="236"/>
      <c r="L70" s="231"/>
    </row>
    <row r="71" customFormat="false" ht="21.95" hidden="false" customHeight="true" outlineLevel="0" collapsed="false">
      <c r="A71" s="199" t="s">
        <v>262</v>
      </c>
      <c r="B71" s="200" t="str">
        <f aca="false">VLOOKUP(A71,DORNELLES!Excel_BuiltIn_Print_Area,5,FALSE())</f>
        <v>SERVIÇOS COMPLEMENTARES:</v>
      </c>
      <c r="C71" s="201"/>
      <c r="D71" s="202"/>
      <c r="E71" s="203"/>
      <c r="F71" s="202"/>
      <c r="G71" s="204"/>
      <c r="H71" s="204"/>
      <c r="I71" s="202"/>
      <c r="J71" s="202"/>
      <c r="K71" s="202"/>
      <c r="L71" s="205"/>
    </row>
    <row r="72" customFormat="false" ht="21.95" hidden="false" customHeight="true" outlineLevel="0" collapsed="false">
      <c r="A72" s="206" t="s">
        <v>264</v>
      </c>
      <c r="B72" s="207" t="str">
        <f aca="false">VLOOKUP(A72,DORNELLES!Excel_BuiltIn_Print_Area,5,FALSE())</f>
        <v>PINTURA DE MEIO-FIO (CAIAÇÃO)</v>
      </c>
      <c r="C72" s="208" t="str">
        <f aca="false">VLOOKUP(A72,DORNELLES!Excel_BuiltIn_Print_Area,45,FALSE())</f>
        <v>m</v>
      </c>
      <c r="D72" s="209" t="n">
        <f aca="false">SUMIF($A$76:$A$65536,A72,$D$76:$D$65536)</f>
        <v>998.5</v>
      </c>
      <c r="E72" s="209" t="n">
        <f aca="false">G72-F72</f>
        <v>0.77</v>
      </c>
      <c r="F72" s="209" t="n">
        <f aca="false">ROUND(G72*0.12,2)</f>
        <v>0.11</v>
      </c>
      <c r="G72" s="210" t="n">
        <f aca="false">P72</f>
        <v>0.88</v>
      </c>
      <c r="H72" s="210" t="n">
        <f aca="false">N72</f>
        <v>0.7</v>
      </c>
      <c r="I72" s="209" t="n">
        <f aca="false">SUMIF($A$76:$A$65536,A72,$I$76:$I$65536)</f>
        <v>768.84</v>
      </c>
      <c r="J72" s="209" t="n">
        <f aca="false">SUMIF($A$76:$A$65536,A72,$J$76:$J$65536)</f>
        <v>109.84</v>
      </c>
      <c r="K72" s="203" t="n">
        <f aca="false">SUMIF($A$76:$A$65536,A72,$K$76:$K$65536)</f>
        <v>878.68</v>
      </c>
      <c r="L72" s="205" t="n">
        <v>83693</v>
      </c>
      <c r="N72" s="211" t="n">
        <f aca="false">ROUND(3.49*0.2,2)</f>
        <v>0.7</v>
      </c>
      <c r="O72" s="212" t="s">
        <v>10</v>
      </c>
      <c r="P72" s="211" t="n">
        <f aca="false">TRUNC(N72*$N$1,2)</f>
        <v>0.88</v>
      </c>
    </row>
    <row r="73" customFormat="false" ht="21.95" hidden="false" customHeight="true" outlineLevel="0" collapsed="false">
      <c r="A73" s="214" t="str">
        <f aca="false">CONCATENATE("TOTAL DO ",A71," - ",B71)</f>
        <v>TOTAL DO Item 6 - SERVIÇOS COMPLEMENTARES:</v>
      </c>
      <c r="B73" s="200"/>
      <c r="C73" s="215"/>
      <c r="D73" s="215"/>
      <c r="E73" s="216"/>
      <c r="F73" s="216"/>
      <c r="G73" s="217"/>
      <c r="H73" s="217"/>
      <c r="I73" s="218" t="n">
        <f aca="false">SUM(I72:I72)</f>
        <v>768.84</v>
      </c>
      <c r="J73" s="218" t="n">
        <f aca="false">SUM(J72:J72)</f>
        <v>109.84</v>
      </c>
      <c r="K73" s="219" t="n">
        <f aca="false">SUM(K72:K72)</f>
        <v>878.68</v>
      </c>
      <c r="L73" s="220"/>
    </row>
    <row r="74" customFormat="false" ht="21.95" hidden="false" customHeight="true" outlineLevel="0" collapsed="false">
      <c r="A74" s="235"/>
      <c r="B74" s="226"/>
      <c r="C74" s="227"/>
      <c r="D74" s="227"/>
      <c r="E74" s="228"/>
      <c r="F74" s="228"/>
      <c r="G74" s="229"/>
      <c r="H74" s="229"/>
      <c r="I74" s="236"/>
      <c r="J74" s="236"/>
      <c r="K74" s="236"/>
      <c r="L74" s="231"/>
    </row>
    <row r="75" customFormat="false" ht="21.95" hidden="false" customHeight="true" outlineLevel="0" collapsed="false">
      <c r="A75" s="237" t="s">
        <v>392</v>
      </c>
      <c r="B75" s="238"/>
      <c r="C75" s="239"/>
      <c r="D75" s="239"/>
      <c r="E75" s="240"/>
      <c r="F75" s="240"/>
      <c r="G75" s="240"/>
      <c r="H75" s="240"/>
      <c r="I75" s="241" t="n">
        <f aca="false">I52+I39+I18+I60+I69+I73</f>
        <v>507507.61</v>
      </c>
      <c r="J75" s="241" t="n">
        <f aca="false">J52+J39+J18+J60+J69+J73</f>
        <v>69103.47</v>
      </c>
      <c r="K75" s="241" t="n">
        <f aca="false">K52+K39+K18+K60+K69+K73</f>
        <v>576611.08</v>
      </c>
      <c r="L75" s="242"/>
    </row>
    <row r="76" customFormat="false" ht="21.95" hidden="false" customHeight="true" outlineLevel="0" collapsed="false">
      <c r="A76" s="243"/>
      <c r="B76" s="244"/>
      <c r="C76" s="243"/>
      <c r="D76" s="243"/>
      <c r="E76" s="245"/>
      <c r="F76" s="245"/>
      <c r="G76" s="245"/>
      <c r="H76" s="245"/>
      <c r="I76" s="246"/>
      <c r="J76" s="246"/>
      <c r="K76" s="246"/>
      <c r="L76" s="173"/>
    </row>
    <row r="77" customFormat="false" ht="21.95" hidden="false" customHeight="true" outlineLevel="0" collapsed="false">
      <c r="A77" s="243" t="str">
        <f aca="false">'META 01'!$A$4</f>
        <v>LOCAL: RUA DANTE VARASCHIM META 01</v>
      </c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173"/>
    </row>
    <row r="78" customFormat="false" ht="21.95" hidden="false" customHeight="true" outlineLevel="0" collapsed="false">
      <c r="A78" s="243" t="str">
        <f aca="false">'META 01'!$A$5</f>
        <v>TRECHO: ENTRE A RUA Pe. PEDRO STOELBEN A RUA PROJETADA 01</v>
      </c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173"/>
    </row>
    <row r="79" customFormat="false" ht="21.95" hidden="false" customHeight="true" outlineLevel="0" collapsed="false">
      <c r="A79" s="243" t="str">
        <f aca="false">CONCATENATE("ÁREA DA OBRA ",D83,"m² ")</f>
        <v>ÁREA DA OBRA 2652m² </v>
      </c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173"/>
    </row>
    <row r="80" customFormat="false" ht="21.95" hidden="false" customHeight="true" outlineLevel="0" collapsed="false">
      <c r="A80" s="189" t="s">
        <v>372</v>
      </c>
      <c r="B80" s="190" t="s">
        <v>373</v>
      </c>
      <c r="C80" s="191" t="s">
        <v>374</v>
      </c>
      <c r="D80" s="192" t="s">
        <v>375</v>
      </c>
      <c r="E80" s="193" t="s">
        <v>393</v>
      </c>
      <c r="F80" s="193"/>
      <c r="G80" s="193"/>
      <c r="H80" s="193"/>
      <c r="I80" s="193" t="s">
        <v>394</v>
      </c>
      <c r="J80" s="193"/>
      <c r="K80" s="193"/>
      <c r="L80" s="247" t="str">
        <f aca="false">L10</f>
        <v>SINAPI AGOSTO/2019</v>
      </c>
    </row>
    <row r="81" customFormat="false" ht="21.95" hidden="false" customHeight="true" outlineLevel="0" collapsed="false">
      <c r="A81" s="189"/>
      <c r="B81" s="190"/>
      <c r="C81" s="191"/>
      <c r="D81" s="192"/>
      <c r="E81" s="196" t="s">
        <v>379</v>
      </c>
      <c r="F81" s="196" t="s">
        <v>395</v>
      </c>
      <c r="G81" s="197" t="str">
        <f aca="false">$G$11</f>
        <v>TOTAL C/ BDI</v>
      </c>
      <c r="H81" s="197" t="str">
        <f aca="false">$H$11</f>
        <v>TOTAL S/BDI</v>
      </c>
      <c r="I81" s="196" t="s">
        <v>379</v>
      </c>
      <c r="J81" s="196" t="s">
        <v>395</v>
      </c>
      <c r="K81" s="198" t="s">
        <v>383</v>
      </c>
      <c r="L81" s="247"/>
    </row>
    <row r="82" customFormat="false" ht="21.95" hidden="false" customHeight="true" outlineLevel="0" collapsed="false">
      <c r="A82" s="248" t="s">
        <v>120</v>
      </c>
      <c r="B82" s="200" t="str">
        <f aca="false">VLOOKUP($A82,$A$11:$K$75,2,FALSE())</f>
        <v>SERVIÇOS INICIAIS:</v>
      </c>
      <c r="C82" s="201"/>
      <c r="D82" s="202"/>
      <c r="E82" s="203"/>
      <c r="F82" s="202"/>
      <c r="G82" s="204"/>
      <c r="H82" s="204"/>
      <c r="I82" s="202"/>
      <c r="J82" s="202"/>
      <c r="K82" s="202"/>
      <c r="L82" s="205"/>
    </row>
    <row r="83" customFormat="false" ht="21.95" hidden="false" customHeight="true" outlineLevel="0" collapsed="false">
      <c r="A83" s="249" t="s">
        <v>122</v>
      </c>
      <c r="B83" s="207" t="str">
        <f aca="false">VLOOKUP($A83,$A$11:$K$75,2,FALSE())</f>
        <v>MOBILIZAÇÃO E SERVIÇOS TOPOGRÁFICOS</v>
      </c>
      <c r="C83" s="250" t="str">
        <f aca="false">VLOOKUP($A83,$A$11:$K$75,3,FALSE())</f>
        <v>m²</v>
      </c>
      <c r="D83" s="209" t="n">
        <f aca="false">VLOOKUP(A83,'META 01'!Excel_BuiltIn_Print_Area,40,FALSE())</f>
        <v>2652</v>
      </c>
      <c r="E83" s="209" t="n">
        <f aca="false">VLOOKUP($A83,$A$11:$K$75,5,FALSE())</f>
        <v>0.43</v>
      </c>
      <c r="F83" s="209" t="n">
        <f aca="false">VLOOKUP($A83,$A$11:$K$75,6,FALSE())</f>
        <v>0.06</v>
      </c>
      <c r="G83" s="213" t="n">
        <f aca="false">VLOOKUP($A83,$A$11:$K$75,7,FALSE())</f>
        <v>0.49</v>
      </c>
      <c r="H83" s="213" t="n">
        <f aca="false">VLOOKUP($A83,$A$11:$K$75,8,FALSE())</f>
        <v>0.39</v>
      </c>
      <c r="I83" s="209" t="n">
        <f aca="false">ROUND(E83*$D83,2)</f>
        <v>1140.36</v>
      </c>
      <c r="J83" s="209" t="n">
        <f aca="false">K83-I83</f>
        <v>159.12</v>
      </c>
      <c r="K83" s="203" t="n">
        <f aca="false">ROUND(D83*G83,2)</f>
        <v>1299.48</v>
      </c>
      <c r="L83" s="205" t="n">
        <f aca="false">L13</f>
        <v>78472</v>
      </c>
    </row>
    <row r="84" customFormat="false" ht="21.95" hidden="false" customHeight="true" outlineLevel="0" collapsed="false">
      <c r="A84" s="249" t="s">
        <v>124</v>
      </c>
      <c r="B84" s="207" t="str">
        <f aca="false">VLOOKUP($A84,$A$11:$K$75,2,FALSE())</f>
        <v>PLACA DE OBRA (2,00X1,25m), FIXADA EM ESTRUTURA DE MADEIRA</v>
      </c>
      <c r="C84" s="250" t="str">
        <f aca="false">VLOOKUP($A84,$A$11:$K$75,3,FALSE())</f>
        <v>m²</v>
      </c>
      <c r="D84" s="209" t="n">
        <f aca="false">VLOOKUP(A84,'META 01'!Excel_BuiltIn_Print_Area,40,FALSE())</f>
        <v>2.5</v>
      </c>
      <c r="E84" s="209" t="n">
        <f aca="false">VLOOKUP($A84,$A$11:$K$75,5,FALSE())</f>
        <v>351.24</v>
      </c>
      <c r="F84" s="209" t="n">
        <f aca="false">VLOOKUP($A84,$A$11:$K$75,6,FALSE())</f>
        <v>47.9</v>
      </c>
      <c r="G84" s="213" t="n">
        <f aca="false">VLOOKUP($A84,$A$11:$K$75,7,FALSE())</f>
        <v>399.14</v>
      </c>
      <c r="H84" s="213" t="n">
        <f aca="false">VLOOKUP($A84,$A$11:$K$75,8,FALSE())</f>
        <v>314.39</v>
      </c>
      <c r="I84" s="209" t="n">
        <f aca="false">ROUND(E84*$D84,2)</f>
        <v>878.1</v>
      </c>
      <c r="J84" s="209" t="n">
        <f aca="false">K84-I84</f>
        <v>119.75</v>
      </c>
      <c r="K84" s="203" t="n">
        <f aca="false">ROUND(D84*G84,2)</f>
        <v>997.85</v>
      </c>
      <c r="L84" s="205" t="str">
        <f aca="false">L14</f>
        <v>74209/001</v>
      </c>
    </row>
    <row r="85" customFormat="false" ht="21.95" hidden="false" customHeight="true" outlineLevel="0" collapsed="false">
      <c r="A85" s="249" t="s">
        <v>126</v>
      </c>
      <c r="B85" s="207" t="str">
        <f aca="false">VLOOKUP($A85,$A$11:$K$75,2,FALSE())</f>
        <v>CAPINA E LIMPEZA MANUAL</v>
      </c>
      <c r="C85" s="250" t="str">
        <f aca="false">VLOOKUP($A85,$A$11:$K$75,3,FALSE())</f>
        <v>m²</v>
      </c>
      <c r="D85" s="209" t="n">
        <f aca="false">VLOOKUP(A85,'META 01'!Excel_BuiltIn_Print_Area,40,FALSE())</f>
        <v>442.2</v>
      </c>
      <c r="E85" s="209" t="n">
        <f aca="false">VLOOKUP($A85,$A$11:$K$75,5,FALSE())</f>
        <v>1.45</v>
      </c>
      <c r="F85" s="209" t="n">
        <f aca="false">VLOOKUP($A85,$A$11:$K$75,6,FALSE())</f>
        <v>0.2</v>
      </c>
      <c r="G85" s="213" t="n">
        <f aca="false">VLOOKUP($A85,$A$11:$K$75,7,FALSE())</f>
        <v>1.65</v>
      </c>
      <c r="H85" s="213" t="n">
        <f aca="false">VLOOKUP($A85,$A$11:$K$75,8,FALSE())</f>
        <v>1.3</v>
      </c>
      <c r="I85" s="209" t="n">
        <f aca="false">ROUND(E85*$D85,2)</f>
        <v>641.19</v>
      </c>
      <c r="J85" s="209" t="n">
        <f aca="false">K85-I85</f>
        <v>88.4399999999999</v>
      </c>
      <c r="K85" s="203" t="n">
        <f aca="false">ROUND(D85*G85,2)</f>
        <v>729.63</v>
      </c>
      <c r="L85" s="205" t="str">
        <f aca="false">L15</f>
        <v>73859/002</v>
      </c>
    </row>
    <row r="86" customFormat="false" ht="21.95" hidden="false" customHeight="true" outlineLevel="0" collapsed="false">
      <c r="A86" s="249" t="s">
        <v>128</v>
      </c>
      <c r="B86" s="207" t="str">
        <f aca="false">VLOOKUP($A86,$A$11:$K$75,2,FALSE())</f>
        <v>REMOÇÃO DA CAMADA VEGETAL</v>
      </c>
      <c r="C86" s="250" t="str">
        <f aca="false">VLOOKUP($A86,$A$11:$K$75,3,FALSE())</f>
        <v>m²</v>
      </c>
      <c r="D86" s="209" t="n">
        <f aca="false">VLOOKUP(A86,'META 01'!Excel_BuiltIn_Print_Area,40,FALSE())</f>
        <v>0</v>
      </c>
      <c r="E86" s="209" t="n">
        <f aca="false">VLOOKUP($A86,$A$11:$K$75,5,FALSE())</f>
        <v>0.53</v>
      </c>
      <c r="F86" s="209" t="n">
        <f aca="false">VLOOKUP($A86,$A$11:$K$75,6,FALSE())</f>
        <v>0.07</v>
      </c>
      <c r="G86" s="213" t="n">
        <f aca="false">VLOOKUP($A86,$A$11:$K$75,7,FALSE())</f>
        <v>0.6</v>
      </c>
      <c r="H86" s="213" t="n">
        <f aca="false">VLOOKUP($A86,$A$11:$K$75,8,FALSE())</f>
        <v>0.48</v>
      </c>
      <c r="I86" s="209" t="n">
        <f aca="false">ROUND(E86*$D86,2)</f>
        <v>0</v>
      </c>
      <c r="J86" s="209" t="n">
        <f aca="false">K86-I86</f>
        <v>0</v>
      </c>
      <c r="K86" s="203" t="n">
        <f aca="false">ROUND(D86*G86,2)</f>
        <v>0</v>
      </c>
      <c r="L86" s="205" t="str">
        <f aca="false">L16</f>
        <v>73822/002</v>
      </c>
    </row>
    <row r="87" customFormat="false" ht="21.95" hidden="false" customHeight="true" outlineLevel="0" collapsed="false">
      <c r="A87" s="249" t="s">
        <v>130</v>
      </c>
      <c r="B87" s="207" t="str">
        <f aca="false">VLOOKUP($A87,$A$11:$K$75,2,FALSE())</f>
        <v>TRANSPORTE DE MATERIAL DE LIMPEZA E BOTA FORA 500 - 1000M</v>
      </c>
      <c r="C87" s="250" t="str">
        <f aca="false">VLOOKUP($A87,$A$11:$K$75,3,FALSE())</f>
        <v>m³</v>
      </c>
      <c r="D87" s="209" t="n">
        <f aca="false">VLOOKUP(A87,'META 01'!Excel_BuiltIn_Print_Area,40,FALSE())</f>
        <v>22.11</v>
      </c>
      <c r="E87" s="209" t="n">
        <f aca="false">VLOOKUP($A87,$A$11:$K$75,5,FALSE())</f>
        <v>10.88</v>
      </c>
      <c r="F87" s="209" t="n">
        <f aca="false">VLOOKUP($A87,$A$11:$K$75,6,FALSE())</f>
        <v>1.48</v>
      </c>
      <c r="G87" s="213" t="n">
        <f aca="false">VLOOKUP($A87,$A$11:$K$75,7,FALSE())</f>
        <v>12.36</v>
      </c>
      <c r="H87" s="213" t="n">
        <f aca="false">VLOOKUP($A87,$A$11:$K$75,8,FALSE())</f>
        <v>9.74</v>
      </c>
      <c r="I87" s="209" t="n">
        <f aca="false">ROUND(E87*$D87,2)</f>
        <v>240.56</v>
      </c>
      <c r="J87" s="209" t="n">
        <f aca="false">K87-I87</f>
        <v>32.72</v>
      </c>
      <c r="K87" s="203" t="n">
        <f aca="false">ROUND(D87*G87,2)</f>
        <v>273.28</v>
      </c>
      <c r="L87" s="205" t="str">
        <f aca="false">L17</f>
        <v>72898+72900</v>
      </c>
    </row>
    <row r="88" customFormat="false" ht="21.95" hidden="false" customHeight="true" outlineLevel="0" collapsed="false">
      <c r="A88" s="214" t="str">
        <f aca="false">CONCATENATE("TOTAL DO ",A82," - ",B82)</f>
        <v>TOTAL DO Item 1 - SERVIÇOS INICIAIS:</v>
      </c>
      <c r="B88" s="200"/>
      <c r="C88" s="215"/>
      <c r="D88" s="215"/>
      <c r="E88" s="216"/>
      <c r="F88" s="216"/>
      <c r="G88" s="217"/>
      <c r="H88" s="217"/>
      <c r="I88" s="218" t="n">
        <f aca="false">SUM(I83:I87)</f>
        <v>2900.21</v>
      </c>
      <c r="J88" s="218" t="n">
        <f aca="false">SUM(J83:J87)</f>
        <v>400.03</v>
      </c>
      <c r="K88" s="218" t="n">
        <f aca="false">SUM(K83:K87)</f>
        <v>3300.24</v>
      </c>
      <c r="L88" s="220"/>
    </row>
    <row r="89" customFormat="false" ht="21.95" hidden="false" customHeight="true" outlineLevel="0" collapsed="false">
      <c r="A89" s="214"/>
      <c r="B89" s="251"/>
      <c r="C89" s="252"/>
      <c r="D89" s="252"/>
      <c r="E89" s="216"/>
      <c r="F89" s="253"/>
      <c r="G89" s="217"/>
      <c r="H89" s="217"/>
      <c r="I89" s="254"/>
      <c r="J89" s="254"/>
      <c r="K89" s="254"/>
      <c r="L89" s="255"/>
    </row>
    <row r="90" customFormat="false" ht="21.95" hidden="false" customHeight="true" outlineLevel="0" collapsed="false">
      <c r="A90" s="248" t="s">
        <v>136</v>
      </c>
      <c r="B90" s="251" t="str">
        <f aca="false">VLOOKUP($A90,$A$11:$K$75,2,FALSE())</f>
        <v>DRENAGEM:</v>
      </c>
      <c r="C90" s="256"/>
      <c r="D90" s="257"/>
      <c r="E90" s="202"/>
      <c r="F90" s="257"/>
      <c r="G90" s="234"/>
      <c r="H90" s="234"/>
      <c r="I90" s="257"/>
      <c r="J90" s="257"/>
      <c r="K90" s="257"/>
      <c r="L90" s="224"/>
    </row>
    <row r="91" customFormat="false" ht="21.95" hidden="false" customHeight="true" outlineLevel="0" collapsed="false">
      <c r="A91" s="249" t="s">
        <v>138</v>
      </c>
      <c r="B91" s="207" t="str">
        <f aca="false">VLOOKUP($A91,$A$11:$K$75,2,FALSE())</f>
        <v>ESCAVAÇÃO MECANIZADA DE VALA</v>
      </c>
      <c r="C91" s="250" t="str">
        <f aca="false">VLOOKUP($A91,$A$11:$K$75,3,FALSE())</f>
        <v>m³</v>
      </c>
      <c r="D91" s="209" t="n">
        <f aca="false">VLOOKUP(A91,'META 01'!Excel_BuiltIn_Print_Area,40,FALSE())</f>
        <v>0</v>
      </c>
      <c r="E91" s="209" t="n">
        <f aca="false">VLOOKUP($A91,$A$11:$K$75,5,FALSE())</f>
        <v>10.54</v>
      </c>
      <c r="F91" s="209" t="n">
        <f aca="false">VLOOKUP($A91,$A$11:$K$75,6,FALSE())</f>
        <v>1.44</v>
      </c>
      <c r="G91" s="213" t="n">
        <f aca="false">VLOOKUP($A91,$A$11:$K$75,7,FALSE())</f>
        <v>11.98</v>
      </c>
      <c r="H91" s="213" t="n">
        <f aca="false">VLOOKUP($A91,$A$11:$K$75,8,FALSE())</f>
        <v>9.44</v>
      </c>
      <c r="I91" s="209" t="n">
        <f aca="false">ROUND(E91*$D91,2)</f>
        <v>0</v>
      </c>
      <c r="J91" s="209" t="n">
        <f aca="false">K91-I91</f>
        <v>0</v>
      </c>
      <c r="K91" s="203" t="n">
        <f aca="false">ROUND(D91*G91,2)</f>
        <v>0</v>
      </c>
      <c r="L91" s="205" t="n">
        <f aca="false">L21</f>
        <v>90100</v>
      </c>
    </row>
    <row r="92" customFormat="false" ht="21.95" hidden="false" customHeight="true" outlineLevel="0" collapsed="false">
      <c r="A92" s="249" t="s">
        <v>140</v>
      </c>
      <c r="B92" s="207" t="str">
        <f aca="false">VLOOKUP($A92,$A$11:$K$75,2,FALSE())</f>
        <v>TRANSPORTE MATERIAL ESCAVADO DMT 500 - 1000M</v>
      </c>
      <c r="C92" s="250" t="str">
        <f aca="false">VLOOKUP($A92,$A$11:$K$75,3,FALSE())</f>
        <v>m³</v>
      </c>
      <c r="D92" s="209" t="n">
        <f aca="false">VLOOKUP(A92,'META 01'!Excel_BuiltIn_Print_Area,40,FALSE())</f>
        <v>0</v>
      </c>
      <c r="E92" s="209" t="n">
        <f aca="false">VLOOKUP($A92,$A$11:$K$75,5,FALSE())</f>
        <v>6.66</v>
      </c>
      <c r="F92" s="209" t="n">
        <f aca="false">VLOOKUP($A92,$A$11:$K$75,6,FALSE())</f>
        <v>0.91</v>
      </c>
      <c r="G92" s="213" t="n">
        <f aca="false">VLOOKUP($A92,$A$11:$K$75,7,FALSE())</f>
        <v>7.57</v>
      </c>
      <c r="H92" s="213" t="n">
        <f aca="false">VLOOKUP($A92,$A$11:$K$75,8,FALSE())</f>
        <v>5.97</v>
      </c>
      <c r="I92" s="209" t="n">
        <f aca="false">ROUND(E92*$D92,2)</f>
        <v>0</v>
      </c>
      <c r="J92" s="209" t="n">
        <f aca="false">K92-I92</f>
        <v>0</v>
      </c>
      <c r="K92" s="203" t="n">
        <f aca="false">ROUND(D92*G92,2)</f>
        <v>0</v>
      </c>
      <c r="L92" s="205" t="n">
        <f aca="false">L22</f>
        <v>72900</v>
      </c>
    </row>
    <row r="93" customFormat="false" ht="21.95" hidden="false" customHeight="true" outlineLevel="0" collapsed="false">
      <c r="A93" s="249" t="s">
        <v>145</v>
      </c>
      <c r="B93" s="207" t="str">
        <f aca="false">VLOOKUP($A93,$A$11:$K$75,2,FALSE())</f>
        <v>LASTRO COM PREPARO DE FUNDO, COM CAMADA DE BRITA</v>
      </c>
      <c r="C93" s="250" t="str">
        <f aca="false">VLOOKUP($A93,$A$11:$K$75,3,FALSE())</f>
        <v>m³</v>
      </c>
      <c r="D93" s="209" t="n">
        <f aca="false">VLOOKUP(A93,'META 01'!Excel_BuiltIn_Print_Area,40,FALSE())</f>
        <v>0</v>
      </c>
      <c r="E93" s="209" t="n">
        <f aca="false">VLOOKUP($A93,$A$11:$K$75,5,FALSE())</f>
        <v>212.02</v>
      </c>
      <c r="F93" s="209" t="n">
        <f aca="false">VLOOKUP($A93,$A$11:$K$75,6,FALSE())</f>
        <v>28.91</v>
      </c>
      <c r="G93" s="213" t="n">
        <f aca="false">VLOOKUP($A93,$A$11:$K$75,7,FALSE())</f>
        <v>240.93</v>
      </c>
      <c r="H93" s="213" t="n">
        <f aca="false">VLOOKUP($A93,$A$11:$K$75,8,FALSE())</f>
        <v>189.773</v>
      </c>
      <c r="I93" s="209" t="n">
        <f aca="false">ROUND(E93*$D93,2)</f>
        <v>0</v>
      </c>
      <c r="J93" s="209" t="n">
        <f aca="false">K93-I93</f>
        <v>0</v>
      </c>
      <c r="K93" s="203" t="n">
        <f aca="false">ROUND(D93*G93,2)</f>
        <v>0</v>
      </c>
      <c r="L93" s="205" t="n">
        <f aca="false">L23</f>
        <v>94105</v>
      </c>
    </row>
    <row r="94" customFormat="false" ht="21.95" hidden="false" customHeight="true" outlineLevel="0" collapsed="false">
      <c r="A94" s="249" t="s">
        <v>150</v>
      </c>
      <c r="B94" s="207" t="str">
        <f aca="false">VLOOKUP($A94,$A$11:$K$75,2,FALSE())</f>
        <v>TRANSPORTE DE BRITA - DMT 30 KM</v>
      </c>
      <c r="C94" s="250" t="str">
        <f aca="false">VLOOKUP($A94,$A$11:$K$75,3,FALSE())</f>
        <v>m³/km</v>
      </c>
      <c r="D94" s="209" t="n">
        <f aca="false">VLOOKUP(A94,'META 01'!Excel_BuiltIn_Print_Area,40,FALSE())</f>
        <v>0</v>
      </c>
      <c r="E94" s="209" t="n">
        <f aca="false">VLOOKUP($A94,$A$11:$K$75,5,FALSE())</f>
        <v>1.26</v>
      </c>
      <c r="F94" s="209" t="n">
        <f aca="false">VLOOKUP($A94,$A$11:$K$75,6,FALSE())</f>
        <v>0.17</v>
      </c>
      <c r="G94" s="213" t="n">
        <f aca="false">VLOOKUP($A94,$A$11:$K$75,7,FALSE())</f>
        <v>1.43</v>
      </c>
      <c r="H94" s="213" t="n">
        <f aca="false">VLOOKUP($A94,$A$11:$K$75,8,FALSE())</f>
        <v>1.13</v>
      </c>
      <c r="I94" s="209" t="n">
        <f aca="false">ROUND(E94*$D94,2)</f>
        <v>0</v>
      </c>
      <c r="J94" s="209" t="n">
        <f aca="false">K94-I94</f>
        <v>0</v>
      </c>
      <c r="K94" s="203" t="n">
        <f aca="false">ROUND(D94*G94,2)</f>
        <v>0</v>
      </c>
      <c r="L94" s="205" t="n">
        <f aca="false">L24</f>
        <v>95875</v>
      </c>
    </row>
    <row r="95" customFormat="false" ht="21.95" hidden="false" customHeight="true" outlineLevel="0" collapsed="false">
      <c r="A95" s="249" t="s">
        <v>156</v>
      </c>
      <c r="B95" s="207" t="str">
        <f aca="false">VLOOKUP($A95,$A$11:$K$75,2,FALSE())</f>
        <v>REDE PLUVIAL DIAMETRO = 0,50M</v>
      </c>
      <c r="C95" s="250" t="str">
        <f aca="false">VLOOKUP($A95,$A$11:$K$75,3,FALSE())</f>
        <v>m</v>
      </c>
      <c r="D95" s="209" t="n">
        <f aca="false">VLOOKUP(A95,'META 01'!Excel_BuiltIn_Print_Area,40,FALSE())</f>
        <v>0</v>
      </c>
      <c r="E95" s="209" t="n">
        <f aca="false">VLOOKUP($A95,$A$11:$K$75,5,FALSE())</f>
        <v>169.35</v>
      </c>
      <c r="F95" s="209" t="n">
        <f aca="false">VLOOKUP($A95,$A$11:$K$75,6,FALSE())</f>
        <v>23.09</v>
      </c>
      <c r="G95" s="213" t="n">
        <f aca="false">VLOOKUP($A95,$A$11:$K$75,7,FALSE())</f>
        <v>192.44</v>
      </c>
      <c r="H95" s="213" t="n">
        <f aca="false">VLOOKUP($A95,$A$11:$K$75,8,FALSE())</f>
        <v>151.58</v>
      </c>
      <c r="I95" s="209" t="n">
        <f aca="false">ROUND(E95*$D95,2)</f>
        <v>0</v>
      </c>
      <c r="J95" s="209" t="n">
        <f aca="false">K95-I95</f>
        <v>0</v>
      </c>
      <c r="K95" s="203" t="n">
        <f aca="false">ROUND(D95*G95,2)</f>
        <v>0</v>
      </c>
      <c r="L95" s="205" t="n">
        <f aca="false">L25</f>
        <v>92220</v>
      </c>
    </row>
    <row r="96" customFormat="false" ht="21.95" hidden="false" customHeight="true" outlineLevel="0" collapsed="false">
      <c r="A96" s="249" t="s">
        <v>158</v>
      </c>
      <c r="B96" s="207" t="str">
        <f aca="false">VLOOKUP($A96,$A$11:$K$75,2,FALSE())</f>
        <v>REDE PLUVIAL DIAMETRO = 0,60M</v>
      </c>
      <c r="C96" s="250" t="str">
        <f aca="false">VLOOKUP($A96,$A$11:$K$75,3,FALSE())</f>
        <v>m</v>
      </c>
      <c r="D96" s="209" t="n">
        <f aca="false">VLOOKUP(A96,'META 01'!Excel_BuiltIn_Print_Area,40,FALSE())</f>
        <v>0</v>
      </c>
      <c r="E96" s="209" t="n">
        <f aca="false">VLOOKUP($A96,$A$11:$K$75,5,FALSE())</f>
        <v>215.56</v>
      </c>
      <c r="F96" s="209" t="n">
        <f aca="false">VLOOKUP($A96,$A$11:$K$75,6,FALSE())</f>
        <v>29.4</v>
      </c>
      <c r="G96" s="213" t="n">
        <f aca="false">VLOOKUP($A96,$A$11:$K$75,7,FALSE())</f>
        <v>244.96</v>
      </c>
      <c r="H96" s="213" t="n">
        <f aca="false">VLOOKUP($A96,$A$11:$K$75,8,FALSE())</f>
        <v>192.95</v>
      </c>
      <c r="I96" s="209" t="n">
        <f aca="false">ROUND(E96*$D96,2)</f>
        <v>0</v>
      </c>
      <c r="J96" s="209" t="n">
        <f aca="false">K96-I96</f>
        <v>0</v>
      </c>
      <c r="K96" s="203" t="n">
        <f aca="false">ROUND(D96*G96,2)</f>
        <v>0</v>
      </c>
      <c r="L96" s="205" t="n">
        <f aca="false">L26</f>
        <v>92221</v>
      </c>
    </row>
    <row r="97" customFormat="false" ht="21.95" hidden="false" customHeight="true" outlineLevel="0" collapsed="false">
      <c r="A97" s="249" t="s">
        <v>160</v>
      </c>
      <c r="B97" s="207" t="str">
        <f aca="false">VLOOKUP($A97,$A$11:$K$75,2,FALSE())</f>
        <v>REDE PLUVIAL DIAMETRO = 0,80M</v>
      </c>
      <c r="C97" s="250" t="str">
        <f aca="false">VLOOKUP($A97,$A$11:$K$75,3,FALSE())</f>
        <v>m</v>
      </c>
      <c r="D97" s="209" t="n">
        <f aca="false">VLOOKUP(A97,'META 01'!Excel_BuiltIn_Print_Area,40,FALSE())</f>
        <v>0</v>
      </c>
      <c r="E97" s="209" t="n">
        <f aca="false">VLOOKUP($A97,$A$11:$K$75,5,FALSE())</f>
        <v>324.12</v>
      </c>
      <c r="F97" s="209" t="n">
        <f aca="false">VLOOKUP($A97,$A$11:$K$75,6,FALSE())</f>
        <v>44.2</v>
      </c>
      <c r="G97" s="213" t="n">
        <f aca="false">VLOOKUP($A97,$A$11:$K$75,7,FALSE())</f>
        <v>368.32</v>
      </c>
      <c r="H97" s="213" t="n">
        <f aca="false">VLOOKUP($A97,$A$11:$K$75,8,FALSE())</f>
        <v>290.11</v>
      </c>
      <c r="I97" s="209" t="n">
        <f aca="false">ROUND(E97*$D97,2)</f>
        <v>0</v>
      </c>
      <c r="J97" s="209" t="n">
        <f aca="false">K97-I97</f>
        <v>0</v>
      </c>
      <c r="K97" s="203" t="n">
        <f aca="false">ROUND(D97*G97,2)</f>
        <v>0</v>
      </c>
      <c r="L97" s="205" t="n">
        <f aca="false">L27</f>
        <v>92223</v>
      </c>
    </row>
    <row r="98" customFormat="false" ht="21.95" hidden="false" customHeight="true" outlineLevel="0" collapsed="false">
      <c r="A98" s="249" t="s">
        <v>162</v>
      </c>
      <c r="B98" s="207" t="str">
        <f aca="false">VLOOKUP($A98,$A$11:$K$75,2,FALSE())</f>
        <v>CAIXA COLETORA TIPO 01 ( CC - 01 )</v>
      </c>
      <c r="C98" s="250" t="str">
        <f aca="false">VLOOKUP($A98,$A$11:$K$75,3,FALSE())</f>
        <v>unids</v>
      </c>
      <c r="D98" s="209" t="n">
        <f aca="false">VLOOKUP(A98,'META 01'!Excel_BuiltIn_Print_Area,40,FALSE())</f>
        <v>0</v>
      </c>
      <c r="E98" s="209" t="n">
        <f aca="false">VLOOKUP($A98,$A$11:$K$75,5,FALSE())</f>
        <v>2478.19</v>
      </c>
      <c r="F98" s="209" t="n">
        <f aca="false">VLOOKUP($A98,$A$11:$K$75,6,FALSE())</f>
        <v>337.93</v>
      </c>
      <c r="G98" s="213" t="n">
        <f aca="false">VLOOKUP($A98,$A$11:$K$75,7,FALSE())</f>
        <v>2816.12</v>
      </c>
      <c r="H98" s="213" t="n">
        <f aca="false">VLOOKUP($A98,$A$11:$K$75,8,FALSE())</f>
        <v>2218.12</v>
      </c>
      <c r="I98" s="209" t="n">
        <f aca="false">ROUND(E98*$D98,2)</f>
        <v>0</v>
      </c>
      <c r="J98" s="209" t="n">
        <f aca="false">K98-I98</f>
        <v>0</v>
      </c>
      <c r="K98" s="203" t="n">
        <f aca="false">ROUND(D98*G98,2)</f>
        <v>0</v>
      </c>
      <c r="L98" s="205" t="str">
        <f aca="false">L28</f>
        <v>COMPOSIÇÃO 01</v>
      </c>
    </row>
    <row r="99" customFormat="false" ht="21.95" hidden="false" customHeight="true" outlineLevel="0" collapsed="false">
      <c r="A99" s="249" t="s">
        <v>164</v>
      </c>
      <c r="B99" s="207" t="str">
        <f aca="false">VLOOKUP($A99,$A$11:$K$75,2,FALSE())</f>
        <v>CAIXA DE PASSAGEM TIPO 01 ( CP - 01 )</v>
      </c>
      <c r="C99" s="250" t="str">
        <f aca="false">VLOOKUP($A99,$A$11:$K$75,3,FALSE())</f>
        <v>unids</v>
      </c>
      <c r="D99" s="209" t="n">
        <f aca="false">VLOOKUP(A99,'META 01'!Excel_BuiltIn_Print_Area,40,FALSE())</f>
        <v>0</v>
      </c>
      <c r="E99" s="209" t="n">
        <f aca="false">VLOOKUP($A99,$A$11:$K$75,5,FALSE())</f>
        <v>1826.6</v>
      </c>
      <c r="F99" s="209" t="n">
        <f aca="false">VLOOKUP($A99,$A$11:$K$75,6,FALSE())</f>
        <v>249.08</v>
      </c>
      <c r="G99" s="213" t="n">
        <f aca="false">VLOOKUP($A99,$A$11:$K$75,7,FALSE())</f>
        <v>2075.68</v>
      </c>
      <c r="H99" s="213" t="n">
        <f aca="false">VLOOKUP($A99,$A$11:$K$75,8,FALSE())</f>
        <v>1634.91</v>
      </c>
      <c r="I99" s="209" t="n">
        <f aca="false">ROUND(E99*$D99,2)</f>
        <v>0</v>
      </c>
      <c r="J99" s="209" t="n">
        <f aca="false">K99-I99</f>
        <v>0</v>
      </c>
      <c r="K99" s="203" t="n">
        <f aca="false">ROUND(D99*G99,2)</f>
        <v>0</v>
      </c>
      <c r="L99" s="205" t="str">
        <f aca="false">L29</f>
        <v>COMPOSIÇÃO 11</v>
      </c>
    </row>
    <row r="100" customFormat="false" ht="21.95" hidden="false" customHeight="true" outlineLevel="0" collapsed="false">
      <c r="A100" s="249" t="s">
        <v>166</v>
      </c>
      <c r="B100" s="207" t="str">
        <f aca="false">VLOOKUP($A100,$A$11:$K$75,2,FALSE())</f>
        <v>BOCA DE BUEIRO TIPO 01 ( BB - 01 )</v>
      </c>
      <c r="C100" s="250" t="str">
        <f aca="false">VLOOKUP($A100,$A$11:$K$75,3,FALSE())</f>
        <v>unids</v>
      </c>
      <c r="D100" s="209" t="n">
        <f aca="false">VLOOKUP(A100,'META 01'!Excel_BuiltIn_Print_Area,40,FALSE())</f>
        <v>0</v>
      </c>
      <c r="E100" s="209" t="n">
        <f aca="false">VLOOKUP($A100,$A$11:$K$75,5,FALSE())</f>
        <v>1036.3</v>
      </c>
      <c r="F100" s="209" t="n">
        <f aca="false">VLOOKUP($A100,$A$11:$K$75,6,FALSE())</f>
        <v>141.31</v>
      </c>
      <c r="G100" s="213" t="n">
        <f aca="false">VLOOKUP($A100,$A$11:$K$75,7,FALSE())</f>
        <v>1177.61</v>
      </c>
      <c r="H100" s="213" t="n">
        <f aca="false">VLOOKUP($A100,$A$11:$K$75,8,FALSE())</f>
        <v>927.55</v>
      </c>
      <c r="I100" s="209" t="n">
        <f aca="false">ROUND(E100*$D100,2)</f>
        <v>0</v>
      </c>
      <c r="J100" s="209" t="n">
        <f aca="false">K100-I100</f>
        <v>0</v>
      </c>
      <c r="K100" s="203" t="n">
        <f aca="false">ROUND(D100*G100,2)</f>
        <v>0</v>
      </c>
      <c r="L100" s="205" t="str">
        <f aca="false">L30</f>
        <v>73856/002</v>
      </c>
    </row>
    <row r="101" customFormat="false" ht="21.95" hidden="false" customHeight="true" outlineLevel="0" collapsed="false">
      <c r="A101" s="249" t="s">
        <v>168</v>
      </c>
      <c r="B101" s="207" t="str">
        <f aca="false">VLOOKUP($A101,$A$11:$K$75,2,FALSE())</f>
        <v>BOCA DE BUEIRO TIPO 02 ( BB - 02 )</v>
      </c>
      <c r="C101" s="250" t="str">
        <f aca="false">VLOOKUP($A101,$A$11:$K$75,3,FALSE())</f>
        <v>unids</v>
      </c>
      <c r="D101" s="209" t="n">
        <f aca="false">VLOOKUP(A101,'META 01'!Excel_BuiltIn_Print_Area,40,FALSE())</f>
        <v>0</v>
      </c>
      <c r="E101" s="209" t="n">
        <f aca="false">VLOOKUP($A101,$A$11:$K$75,5,FALSE())</f>
        <v>1550.21</v>
      </c>
      <c r="F101" s="209" t="n">
        <f aca="false">VLOOKUP($A101,$A$11:$K$75,6,FALSE())</f>
        <v>211.39</v>
      </c>
      <c r="G101" s="213" t="n">
        <f aca="false">VLOOKUP($A101,$A$11:$K$75,7,FALSE())</f>
        <v>1761.6</v>
      </c>
      <c r="H101" s="213" t="n">
        <f aca="false">VLOOKUP($A101,$A$11:$K$75,8,FALSE())</f>
        <v>1387.53</v>
      </c>
      <c r="I101" s="209" t="n">
        <f aca="false">ROUND(E101*$D101,2)</f>
        <v>0</v>
      </c>
      <c r="J101" s="209" t="n">
        <f aca="false">K101-I101</f>
        <v>0</v>
      </c>
      <c r="K101" s="203" t="n">
        <f aca="false">ROUND(D101*G101,2)</f>
        <v>0</v>
      </c>
      <c r="L101" s="205" t="str">
        <f aca="false">L31</f>
        <v>73856/003</v>
      </c>
    </row>
    <row r="102" customFormat="false" ht="21.95" hidden="false" customHeight="true" outlineLevel="0" collapsed="false">
      <c r="A102" s="249" t="s">
        <v>170</v>
      </c>
      <c r="B102" s="207" t="str">
        <f aca="false">VLOOKUP($A102,$A$11:$K$75,2,FALSE())</f>
        <v>REATERRO DE VALA</v>
      </c>
      <c r="C102" s="250" t="str">
        <f aca="false">VLOOKUP($A102,$A$11:$K$75,3,FALSE())</f>
        <v>m³</v>
      </c>
      <c r="D102" s="209" t="n">
        <f aca="false">VLOOKUP(A102,'META 01'!Excel_BuiltIn_Print_Area,40,FALSE())</f>
        <v>0</v>
      </c>
      <c r="E102" s="209" t="n">
        <f aca="false">VLOOKUP($A102,$A$11:$K$75,5,FALSE())</f>
        <v>15.98</v>
      </c>
      <c r="F102" s="209" t="n">
        <f aca="false">VLOOKUP($A102,$A$11:$K$75,6,FALSE())</f>
        <v>2.18</v>
      </c>
      <c r="G102" s="213" t="n">
        <f aca="false">VLOOKUP($A102,$A$11:$K$75,7,FALSE())</f>
        <v>18.16</v>
      </c>
      <c r="H102" s="213" t="n">
        <f aca="false">VLOOKUP($A102,$A$11:$K$75,8,FALSE())</f>
        <v>14.31</v>
      </c>
      <c r="I102" s="209" t="n">
        <f aca="false">ROUND(E102*$D102,2)</f>
        <v>0</v>
      </c>
      <c r="J102" s="209" t="n">
        <f aca="false">K102-I102</f>
        <v>0</v>
      </c>
      <c r="K102" s="203" t="n">
        <f aca="false">ROUND(D102*G102,2)</f>
        <v>0</v>
      </c>
      <c r="L102" s="205" t="n">
        <f aca="false">L32</f>
        <v>93375</v>
      </c>
    </row>
    <row r="103" customFormat="false" ht="21.95" hidden="false" customHeight="true" outlineLevel="0" collapsed="false">
      <c r="A103" s="249" t="s">
        <v>176</v>
      </c>
      <c r="B103" s="207" t="str">
        <f aca="false">VLOOKUP($A103,$A$11:$K$75,2,FALSE())</f>
        <v>REATERRO DE VALA COM BRITA GRADUADA</v>
      </c>
      <c r="C103" s="250" t="str">
        <f aca="false">VLOOKUP($A103,$A$11:$K$75,3,FALSE())</f>
        <v>m³</v>
      </c>
      <c r="D103" s="209" t="n">
        <f aca="false">VLOOKUP(A103,'META 01'!Excel_BuiltIn_Print_Area,40,FALSE())</f>
        <v>0</v>
      </c>
      <c r="E103" s="209" t="n">
        <f aca="false">VLOOKUP($A103,$A$11:$K$75,5,FALSE())</f>
        <v>102.7</v>
      </c>
      <c r="F103" s="209" t="n">
        <f aca="false">VLOOKUP($A103,$A$11:$K$75,6,FALSE())</f>
        <v>14.01</v>
      </c>
      <c r="G103" s="213" t="n">
        <f aca="false">VLOOKUP($A103,$A$11:$K$75,7,FALSE())</f>
        <v>116.71</v>
      </c>
      <c r="H103" s="213" t="n">
        <f aca="false">VLOOKUP($A103,$A$11:$K$75,8,FALSE())</f>
        <v>91.93</v>
      </c>
      <c r="I103" s="209" t="n">
        <f aca="false">ROUND(E103*$D103,2)</f>
        <v>0</v>
      </c>
      <c r="J103" s="209" t="n">
        <f aca="false">K103-I103</f>
        <v>0</v>
      </c>
      <c r="K103" s="203" t="n">
        <f aca="false">ROUND(D103*G103,2)</f>
        <v>0</v>
      </c>
      <c r="L103" s="205" t="n">
        <f aca="false">L33</f>
        <v>96396</v>
      </c>
    </row>
    <row r="104" customFormat="false" ht="21.95" hidden="false" customHeight="true" outlineLevel="0" collapsed="false">
      <c r="A104" s="249" t="s">
        <v>180</v>
      </c>
      <c r="B104" s="207" t="str">
        <f aca="false">VLOOKUP($A104,$A$11:$K$75,2,FALSE())</f>
        <v>TRANSPORTE DE BRITA GRADUADA - DMT 30 KM</v>
      </c>
      <c r="C104" s="250" t="str">
        <f aca="false">VLOOKUP($A104,$A$11:$K$75,3,FALSE())</f>
        <v>m³/km</v>
      </c>
      <c r="D104" s="209" t="n">
        <f aca="false">VLOOKUP(A104,'META 01'!Excel_BuiltIn_Print_Area,40,FALSE())</f>
        <v>0</v>
      </c>
      <c r="E104" s="209" t="n">
        <f aca="false">VLOOKUP($A104,$A$11:$K$75,5,FALSE())</f>
        <v>1.26</v>
      </c>
      <c r="F104" s="209" t="n">
        <f aca="false">VLOOKUP($A104,$A$11:$K$75,6,FALSE())</f>
        <v>0.17</v>
      </c>
      <c r="G104" s="213" t="n">
        <f aca="false">VLOOKUP($A104,$A$11:$K$75,7,FALSE())</f>
        <v>1.43</v>
      </c>
      <c r="H104" s="213" t="n">
        <f aca="false">VLOOKUP($A104,$A$11:$K$75,8,FALSE())</f>
        <v>1.13</v>
      </c>
      <c r="I104" s="209" t="n">
        <f aca="false">ROUND(E104*$D104,2)</f>
        <v>0</v>
      </c>
      <c r="J104" s="209" t="n">
        <f aca="false">K104-I104</f>
        <v>0</v>
      </c>
      <c r="K104" s="203" t="n">
        <f aca="false">ROUND(D104*G104,2)</f>
        <v>0</v>
      </c>
      <c r="L104" s="205" t="n">
        <f aca="false">L34</f>
        <v>95875</v>
      </c>
    </row>
    <row r="105" customFormat="false" ht="21.95" hidden="false" customHeight="true" outlineLevel="0" collapsed="false">
      <c r="A105" s="249" t="s">
        <v>182</v>
      </c>
      <c r="B105" s="207" t="str">
        <f aca="false">VLOOKUP($A105,$A$11:$K$75,2,FALSE())</f>
        <v>REMOÇÃO DE MEIO-FIO</v>
      </c>
      <c r="C105" s="250" t="str">
        <f aca="false">VLOOKUP($A105,$A$11:$K$75,3,FALSE())</f>
        <v>m</v>
      </c>
      <c r="D105" s="209" t="n">
        <f aca="false">VLOOKUP(A105,'META 01'!Excel_BuiltIn_Print_Area,40,FALSE())</f>
        <v>54</v>
      </c>
      <c r="E105" s="209" t="n">
        <f aca="false">VLOOKUP($A105,$A$11:$K$75,5,FALSE())</f>
        <v>4.13</v>
      </c>
      <c r="F105" s="209" t="n">
        <f aca="false">VLOOKUP($A105,$A$11:$K$75,6,FALSE())</f>
        <v>0.56</v>
      </c>
      <c r="G105" s="213" t="n">
        <f aca="false">VLOOKUP($A105,$A$11:$K$75,7,FALSE())</f>
        <v>4.69</v>
      </c>
      <c r="H105" s="213" t="n">
        <f aca="false">VLOOKUP($A105,$A$11:$K$75,8,FALSE())</f>
        <v>3.7</v>
      </c>
      <c r="I105" s="209" t="n">
        <f aca="false">ROUND(E105*$D105,2)</f>
        <v>223.02</v>
      </c>
      <c r="J105" s="209" t="n">
        <f aca="false">K105-I105</f>
        <v>30.24</v>
      </c>
      <c r="K105" s="203" t="n">
        <f aca="false">ROUND(D105*G105,2)</f>
        <v>253.26</v>
      </c>
      <c r="L105" s="205" t="str">
        <f aca="false">L35</f>
        <v>COMPOSIÇÃO 02</v>
      </c>
    </row>
    <row r="106" customFormat="false" ht="21.95" hidden="false" customHeight="true" outlineLevel="0" collapsed="false">
      <c r="A106" s="249" t="s">
        <v>184</v>
      </c>
      <c r="B106" s="207" t="str">
        <f aca="false">VLOOKUP($A106,$A$11:$K$75,2,FALSE())</f>
        <v>IMPLANTAÇÃO DE MEIO-FIO</v>
      </c>
      <c r="C106" s="250" t="str">
        <f aca="false">VLOOKUP($A106,$A$11:$K$75,3,FALSE())</f>
        <v>m</v>
      </c>
      <c r="D106" s="209" t="n">
        <f aca="false">VLOOKUP(A106,'META 01'!Excel_BuiltIn_Print_Area,40,FALSE())</f>
        <v>54</v>
      </c>
      <c r="E106" s="209" t="n">
        <f aca="false">VLOOKUP($A106,$A$11:$K$75,5,FALSE())</f>
        <v>41.09</v>
      </c>
      <c r="F106" s="209" t="n">
        <f aca="false">VLOOKUP($A106,$A$11:$K$75,6,FALSE())</f>
        <v>5.6</v>
      </c>
      <c r="G106" s="213" t="n">
        <f aca="false">VLOOKUP($A106,$A$11:$K$75,7,FALSE())</f>
        <v>46.69</v>
      </c>
      <c r="H106" s="213" t="n">
        <f aca="false">VLOOKUP($A106,$A$11:$K$75,8,FALSE())</f>
        <v>36.78</v>
      </c>
      <c r="I106" s="209" t="n">
        <f aca="false">ROUND(E106*$D106,2)</f>
        <v>2218.86</v>
      </c>
      <c r="J106" s="209" t="n">
        <f aca="false">K106-I106</f>
        <v>302.4</v>
      </c>
      <c r="K106" s="203" t="n">
        <f aca="false">ROUND(D106*G106,2)</f>
        <v>2521.26</v>
      </c>
      <c r="L106" s="205" t="n">
        <f aca="false">L36</f>
        <v>94273</v>
      </c>
    </row>
    <row r="107" customFormat="false" ht="21.95" hidden="false" customHeight="true" outlineLevel="0" collapsed="false">
      <c r="A107" s="249" t="s">
        <v>186</v>
      </c>
      <c r="B107" s="207" t="str">
        <f aca="false">VLOOKUP($A107,$A$11:$K$75,2,FALSE())</f>
        <v>IMPLANTAÇÃO DE MEIO-FIO E SARJETA DE CONCRETO CONJUGADOS</v>
      </c>
      <c r="C107" s="250" t="str">
        <f aca="false">VLOOKUP($A107,$A$11:$K$75,3,FALSE())</f>
        <v>m</v>
      </c>
      <c r="D107" s="209" t="n">
        <f aca="false">VLOOKUP(A107,'META 01'!Excel_BuiltIn_Print_Area,40,FALSE())</f>
        <v>0</v>
      </c>
      <c r="E107" s="209" t="n">
        <f aca="false">VLOOKUP($A107,$A$11:$K$75,5,FALSE())</f>
        <v>39.76</v>
      </c>
      <c r="F107" s="209" t="n">
        <f aca="false">VLOOKUP($A107,$A$11:$K$75,6,FALSE())</f>
        <v>5.42</v>
      </c>
      <c r="G107" s="213" t="n">
        <f aca="false">VLOOKUP($A107,$A$11:$K$75,7,FALSE())</f>
        <v>45.18</v>
      </c>
      <c r="H107" s="213" t="n">
        <f aca="false">VLOOKUP($A107,$A$11:$K$75,8,FALSE())</f>
        <v>35.59</v>
      </c>
      <c r="I107" s="209" t="n">
        <f aca="false">ROUND(E107*$D107,2)</f>
        <v>0</v>
      </c>
      <c r="J107" s="209" t="n">
        <f aca="false">K107-I107</f>
        <v>0</v>
      </c>
      <c r="K107" s="203" t="n">
        <f aca="false">ROUND(D107*G107,2)</f>
        <v>0</v>
      </c>
      <c r="L107" s="205" t="n">
        <f aca="false">L37</f>
        <v>94267</v>
      </c>
    </row>
    <row r="108" customFormat="false" ht="21.95" hidden="false" customHeight="true" outlineLevel="0" collapsed="false">
      <c r="A108" s="249" t="s">
        <v>188</v>
      </c>
      <c r="B108" s="207" t="str">
        <f aca="false">VLOOKUP($A108,$A$11:$K$75,2,FALSE())</f>
        <v>SARJETA DE CONCRETO</v>
      </c>
      <c r="C108" s="250" t="str">
        <f aca="false">VLOOKUP($A108,$A$11:$K$75,3,FALSE())</f>
        <v>m</v>
      </c>
      <c r="D108" s="209" t="n">
        <f aca="false">VLOOKUP(A108,'META 01'!Excel_BuiltIn_Print_Area,40,FALSE())</f>
        <v>424.55</v>
      </c>
      <c r="E108" s="209" t="n">
        <f aca="false">VLOOKUP($A108,$A$11:$K$75,5,FALSE())</f>
        <v>20.58</v>
      </c>
      <c r="F108" s="209" t="n">
        <f aca="false">VLOOKUP($A108,$A$11:$K$75,6,FALSE())</f>
        <v>2.81</v>
      </c>
      <c r="G108" s="213" t="n">
        <f aca="false">VLOOKUP($A108,$A$11:$K$75,7,FALSE())</f>
        <v>23.39</v>
      </c>
      <c r="H108" s="213" t="n">
        <f aca="false">VLOOKUP($A108,$A$11:$K$75,8,FALSE())</f>
        <v>18.43</v>
      </c>
      <c r="I108" s="209" t="n">
        <f aca="false">ROUND(E108*$D108,2)</f>
        <v>8737.24</v>
      </c>
      <c r="J108" s="209" t="n">
        <f aca="false">K108-I108</f>
        <v>1192.98</v>
      </c>
      <c r="K108" s="203" t="n">
        <f aca="false">ROUND(D108*G108,2)</f>
        <v>9930.22</v>
      </c>
      <c r="L108" s="205" t="str">
        <f aca="false">L38</f>
        <v>COMPOSIÇÃO 03</v>
      </c>
    </row>
    <row r="109" customFormat="false" ht="21.95" hidden="false" customHeight="true" outlineLevel="0" collapsed="false">
      <c r="A109" s="214" t="str">
        <f aca="false">CONCATENATE("TOTAL DO ",A90," - ",B90)</f>
        <v>TOTAL DO Item 2 - DRENAGEM:</v>
      </c>
      <c r="B109" s="226"/>
      <c r="C109" s="227"/>
      <c r="D109" s="227"/>
      <c r="E109" s="228"/>
      <c r="F109" s="228"/>
      <c r="G109" s="229"/>
      <c r="H109" s="229"/>
      <c r="I109" s="230" t="n">
        <f aca="false">SUM(I91:I108)</f>
        <v>11179.12</v>
      </c>
      <c r="J109" s="230" t="n">
        <f aca="false">SUM(J91:J108)</f>
        <v>1525.62</v>
      </c>
      <c r="K109" s="230" t="n">
        <f aca="false">SUM(K91:K108)</f>
        <v>12704.74</v>
      </c>
      <c r="L109" s="231"/>
    </row>
    <row r="110" customFormat="false" ht="21.95" hidden="false" customHeight="true" outlineLevel="0" collapsed="false">
      <c r="A110" s="214"/>
      <c r="B110" s="226"/>
      <c r="C110" s="227"/>
      <c r="D110" s="227"/>
      <c r="E110" s="228"/>
      <c r="F110" s="228"/>
      <c r="G110" s="229"/>
      <c r="H110" s="229"/>
      <c r="I110" s="233"/>
      <c r="J110" s="233"/>
      <c r="K110" s="233"/>
      <c r="L110" s="231"/>
    </row>
    <row r="111" customFormat="false" ht="21.95" hidden="false" customHeight="true" outlineLevel="0" collapsed="false">
      <c r="A111" s="248" t="s">
        <v>190</v>
      </c>
      <c r="B111" s="200" t="str">
        <f aca="false">VLOOKUP($A111,$A$11:$K$75,2,FALSE())</f>
        <v>PAVIMENTAÇÃO:</v>
      </c>
      <c r="C111" s="201"/>
      <c r="D111" s="202"/>
      <c r="E111" s="202"/>
      <c r="F111" s="202"/>
      <c r="G111" s="234"/>
      <c r="H111" s="234"/>
      <c r="I111" s="202"/>
      <c r="J111" s="202"/>
      <c r="K111" s="202"/>
      <c r="L111" s="205"/>
    </row>
    <row r="112" customFormat="false" ht="21.95" hidden="false" customHeight="true" outlineLevel="0" collapsed="false">
      <c r="A112" s="249" t="s">
        <v>192</v>
      </c>
      <c r="B112" s="207" t="str">
        <f aca="false">VLOOKUP($A112,$A$11:$K$75,2,FALSE())</f>
        <v>EXECUÇÃO DE CALÇAMENTO DE PEDRAS IRREGULARES</v>
      </c>
      <c r="C112" s="250" t="str">
        <f aca="false">VLOOKUP($A112,$A$11:$K$75,3,FALSE())</f>
        <v>m²</v>
      </c>
      <c r="D112" s="209" t="n">
        <f aca="false">VLOOKUP(A112,'META 01'!Excel_BuiltIn_Print_Area,40,FALSE())</f>
        <v>0</v>
      </c>
      <c r="E112" s="209" t="n">
        <f aca="false">VLOOKUP($A112,$A$11:$K$75,5,FALSE())</f>
        <v>41.22</v>
      </c>
      <c r="F112" s="209" t="n">
        <f aca="false">VLOOKUP($A112,$A$11:$K$75,6,FALSE())</f>
        <v>5.62</v>
      </c>
      <c r="G112" s="213" t="n">
        <f aca="false">VLOOKUP($A112,$A$11:$K$75,7,FALSE())</f>
        <v>46.84</v>
      </c>
      <c r="H112" s="213" t="n">
        <f aca="false">VLOOKUP($A112,$A$11:$K$75,8,FALSE())</f>
        <v>36.9</v>
      </c>
      <c r="I112" s="209" t="n">
        <f aca="false">ROUND(E112*$D112,2)</f>
        <v>0</v>
      </c>
      <c r="J112" s="209" t="n">
        <f aca="false">K112-I112</f>
        <v>0</v>
      </c>
      <c r="K112" s="203" t="n">
        <f aca="false">ROUND(D112*G112,2)</f>
        <v>0</v>
      </c>
      <c r="L112" s="205" t="str">
        <f aca="false">L42</f>
        <v>COMPOSIÇÃO 04</v>
      </c>
    </row>
    <row r="113" customFormat="false" ht="21.95" hidden="false" customHeight="true" outlineLevel="0" collapsed="false">
      <c r="A113" s="249" t="s">
        <v>197</v>
      </c>
      <c r="B113" s="207" t="str">
        <f aca="false">VLOOKUP($A113,$A$11:$K$75,2,FALSE())</f>
        <v>EXECUÇÃO DE BASE DE BRITA GRADUADA</v>
      </c>
      <c r="C113" s="250" t="str">
        <f aca="false">VLOOKUP($A113,$A$11:$K$75,3,FALSE())</f>
        <v>m³</v>
      </c>
      <c r="D113" s="209" t="n">
        <f aca="false">VLOOKUP(A113,'META 01'!Excel_BuiltIn_Print_Area,40,FALSE())</f>
        <v>200.64</v>
      </c>
      <c r="E113" s="209" t="n">
        <f aca="false">VLOOKUP($A113,$A$11:$K$75,5,FALSE())</f>
        <v>102.7</v>
      </c>
      <c r="F113" s="209" t="n">
        <f aca="false">VLOOKUP($A113,$A$11:$K$75,6,FALSE())</f>
        <v>14.01</v>
      </c>
      <c r="G113" s="213" t="n">
        <f aca="false">VLOOKUP($A113,$A$11:$K$75,7,FALSE())</f>
        <v>116.71</v>
      </c>
      <c r="H113" s="213" t="n">
        <f aca="false">VLOOKUP($A113,$A$11:$K$75,8,FALSE())</f>
        <v>91.93</v>
      </c>
      <c r="I113" s="209" t="n">
        <f aca="false">ROUND(E113*$D113,2)</f>
        <v>20605.73</v>
      </c>
      <c r="J113" s="209" t="n">
        <f aca="false">K113-I113</f>
        <v>2810.96</v>
      </c>
      <c r="K113" s="203" t="n">
        <f aca="false">ROUND(D113*G113,2)</f>
        <v>23416.69</v>
      </c>
      <c r="L113" s="205" t="n">
        <f aca="false">L43</f>
        <v>96396</v>
      </c>
    </row>
    <row r="114" customFormat="false" ht="21.95" hidden="false" customHeight="true" outlineLevel="0" collapsed="false">
      <c r="A114" s="249" t="s">
        <v>202</v>
      </c>
      <c r="B114" s="207" t="str">
        <f aca="false">VLOOKUP($A114,$A$11:$K$75,2,FALSE())</f>
        <v>TRANSPORTE DE BASE DE BRITA GRADUADA - DMT 30 KM</v>
      </c>
      <c r="C114" s="250" t="str">
        <f aca="false">VLOOKUP($A114,$A$11:$K$75,3,FALSE())</f>
        <v>m³/km</v>
      </c>
      <c r="D114" s="209" t="n">
        <f aca="false">VLOOKUP(A114,'META 01'!Excel_BuiltIn_Print_Area,40,FALSE())</f>
        <v>6019.2</v>
      </c>
      <c r="E114" s="209" t="n">
        <f aca="false">VLOOKUP($A114,$A$11:$K$75,5,FALSE())</f>
        <v>1.26</v>
      </c>
      <c r="F114" s="209" t="n">
        <f aca="false">VLOOKUP($A114,$A$11:$K$75,6,FALSE())</f>
        <v>0.17</v>
      </c>
      <c r="G114" s="213" t="n">
        <f aca="false">VLOOKUP($A114,$A$11:$K$75,7,FALSE())</f>
        <v>1.43</v>
      </c>
      <c r="H114" s="213" t="n">
        <f aca="false">VLOOKUP($A114,$A$11:$K$75,8,FALSE())</f>
        <v>1.13</v>
      </c>
      <c r="I114" s="209" t="n">
        <f aca="false">ROUND(E114*$D114,2)</f>
        <v>7584.19</v>
      </c>
      <c r="J114" s="209" t="n">
        <f aca="false">K114-I114</f>
        <v>1023.27</v>
      </c>
      <c r="K114" s="203" t="n">
        <f aca="false">ROUND(D114*G114,2)</f>
        <v>8607.46</v>
      </c>
      <c r="L114" s="205" t="n">
        <f aca="false">L44</f>
        <v>95875</v>
      </c>
    </row>
    <row r="115" customFormat="false" ht="21.95" hidden="false" customHeight="true" outlineLevel="0" collapsed="false">
      <c r="A115" s="249" t="s">
        <v>205</v>
      </c>
      <c r="B115" s="207" t="str">
        <f aca="false">VLOOKUP($A115,$A$11:$K$75,2,FALSE())</f>
        <v>IMPRIMAÇÃO COM CM 30</v>
      </c>
      <c r="C115" s="250" t="str">
        <f aca="false">VLOOKUP($A115,$A$11:$K$75,3,FALSE())</f>
        <v>m²</v>
      </c>
      <c r="D115" s="209" t="n">
        <f aca="false">VLOOKUP(A115,'META 01'!Excel_BuiltIn_Print_Area,40,FALSE())</f>
        <v>2508</v>
      </c>
      <c r="E115" s="209" t="n">
        <f aca="false">VLOOKUP($A115,$A$11:$K$75,5,FALSE())</f>
        <v>7.1</v>
      </c>
      <c r="F115" s="209" t="n">
        <f aca="false">VLOOKUP($A115,$A$11:$K$75,6,FALSE())</f>
        <v>0.97</v>
      </c>
      <c r="G115" s="213" t="n">
        <f aca="false">VLOOKUP($A115,$A$11:$K$75,7,FALSE())</f>
        <v>8.07</v>
      </c>
      <c r="H115" s="213" t="n">
        <f aca="false">VLOOKUP($A115,$A$11:$K$75,8,FALSE())</f>
        <v>6.36</v>
      </c>
      <c r="I115" s="209" t="n">
        <f aca="false">ROUND(E115*$D115,2)</f>
        <v>17806.8</v>
      </c>
      <c r="J115" s="209" t="n">
        <f aca="false">K115-I115</f>
        <v>2432.76</v>
      </c>
      <c r="K115" s="203" t="n">
        <f aca="false">ROUND(D115*G115,2)</f>
        <v>20239.56</v>
      </c>
      <c r="L115" s="205" t="n">
        <f aca="false">L45</f>
        <v>96401</v>
      </c>
    </row>
    <row r="116" customFormat="false" ht="21.95" hidden="false" customHeight="true" outlineLevel="0" collapsed="false">
      <c r="A116" s="249" t="s">
        <v>209</v>
      </c>
      <c r="B116" s="207" t="str">
        <f aca="false">VLOOKUP($A116,$A$11:$K$75,2,FALSE())</f>
        <v>LAVAGEM DA PISTA</v>
      </c>
      <c r="C116" s="250" t="str">
        <f aca="false">VLOOKUP($A116,$A$11:$K$75,3,FALSE())</f>
        <v>m²</v>
      </c>
      <c r="D116" s="209" t="n">
        <f aca="false">VLOOKUP(A116,'META 01'!Excel_BuiltIn_Print_Area,40,FALSE())</f>
        <v>144</v>
      </c>
      <c r="E116" s="209" t="n">
        <f aca="false">VLOOKUP($A116,$A$11:$K$75,5,FALSE())</f>
        <v>1.62</v>
      </c>
      <c r="F116" s="209" t="n">
        <f aca="false">VLOOKUP($A116,$A$11:$K$75,6,FALSE())</f>
        <v>0.22</v>
      </c>
      <c r="G116" s="213" t="n">
        <f aca="false">VLOOKUP($A116,$A$11:$K$75,7,FALSE())</f>
        <v>1.84</v>
      </c>
      <c r="H116" s="213" t="n">
        <f aca="false">VLOOKUP($A116,$A$11:$K$75,8,FALSE())</f>
        <v>1.45</v>
      </c>
      <c r="I116" s="209" t="n">
        <f aca="false">ROUND(E116*$D116,2)</f>
        <v>233.28</v>
      </c>
      <c r="J116" s="209" t="n">
        <f aca="false">K116-I116</f>
        <v>31.68</v>
      </c>
      <c r="K116" s="203" t="n">
        <f aca="false">ROUND(D116*G116,2)</f>
        <v>264.96</v>
      </c>
      <c r="L116" s="205" t="n">
        <f aca="false">L46</f>
        <v>99814</v>
      </c>
    </row>
    <row r="117" customFormat="false" ht="21.95" hidden="false" customHeight="true" outlineLevel="0" collapsed="false">
      <c r="A117" s="249" t="s">
        <v>212</v>
      </c>
      <c r="B117" s="207" t="str">
        <f aca="false">VLOOKUP($A117,$A$11:$K$75,2,FALSE())</f>
        <v>PINTURA DE LIGAÇÃO PARA REPERFILAGEM - RR2C</v>
      </c>
      <c r="C117" s="250" t="str">
        <f aca="false">VLOOKUP($A117,$A$11:$K$75,3,FALSE())</f>
        <v>m²</v>
      </c>
      <c r="D117" s="209" t="n">
        <f aca="false">VLOOKUP(A117,'META 01'!Excel_BuiltIn_Print_Area,40,FALSE())</f>
        <v>2524.63</v>
      </c>
      <c r="E117" s="209" t="n">
        <f aca="false">VLOOKUP($A117,$A$11:$K$75,5,FALSE())</f>
        <v>2.09</v>
      </c>
      <c r="F117" s="209" t="n">
        <f aca="false">VLOOKUP($A117,$A$11:$K$75,6,FALSE())</f>
        <v>0.28</v>
      </c>
      <c r="G117" s="213" t="n">
        <f aca="false">VLOOKUP($A117,$A$11:$K$75,7,FALSE())</f>
        <v>2.37</v>
      </c>
      <c r="H117" s="213" t="n">
        <f aca="false">VLOOKUP($A117,$A$11:$K$75,8,FALSE())</f>
        <v>1.87</v>
      </c>
      <c r="I117" s="209" t="n">
        <f aca="false">ROUND(E117*$D117,2)</f>
        <v>5276.48</v>
      </c>
      <c r="J117" s="209" t="n">
        <f aca="false">K117-I117</f>
        <v>706.89</v>
      </c>
      <c r="K117" s="203" t="n">
        <f aca="false">ROUND(D117*G117,2)</f>
        <v>5983.37</v>
      </c>
      <c r="L117" s="205" t="n">
        <f aca="false">L47</f>
        <v>72943</v>
      </c>
    </row>
    <row r="118" customFormat="false" ht="21.95" hidden="false" customHeight="true" outlineLevel="0" collapsed="false">
      <c r="A118" s="249" t="s">
        <v>215</v>
      </c>
      <c r="B118" s="207" t="str">
        <f aca="false">VLOOKUP($A118,$A$11:$K$75,2,FALSE())</f>
        <v>REPERFILAGEM ASFÁLTICA CBUQ 4,00CM</v>
      </c>
      <c r="C118" s="250" t="str">
        <f aca="false">VLOOKUP($A118,$A$11:$K$75,3,FALSE())</f>
        <v>m³</v>
      </c>
      <c r="D118" s="209" t="n">
        <f aca="false">VLOOKUP(A118,'META 01'!Excel_BuiltIn_Print_Area,40,FALSE())</f>
        <v>100.99</v>
      </c>
      <c r="E118" s="209" t="n">
        <f aca="false">VLOOKUP($A118,$A$11:$K$75,5,FALSE())</f>
        <v>752.29</v>
      </c>
      <c r="F118" s="209" t="n">
        <f aca="false">VLOOKUP($A118,$A$11:$K$75,6,FALSE())</f>
        <v>102.59</v>
      </c>
      <c r="G118" s="213" t="n">
        <f aca="false">VLOOKUP($A118,$A$11:$K$75,7,FALSE())</f>
        <v>854.88</v>
      </c>
      <c r="H118" s="213" t="n">
        <f aca="false">VLOOKUP($A118,$A$11:$K$75,8,FALSE())</f>
        <v>673.35</v>
      </c>
      <c r="I118" s="209" t="n">
        <f aca="false">ROUND(E118*$D118,2)</f>
        <v>75973.77</v>
      </c>
      <c r="J118" s="209" t="n">
        <f aca="false">K118-I118</f>
        <v>10360.56</v>
      </c>
      <c r="K118" s="203" t="n">
        <f aca="false">ROUND(D118*G118,2)</f>
        <v>86334.33</v>
      </c>
      <c r="L118" s="205" t="str">
        <f aca="false">L48</f>
        <v>COMPOSIÇÃO 05</v>
      </c>
    </row>
    <row r="119" customFormat="false" ht="21.95" hidden="false" customHeight="true" outlineLevel="0" collapsed="false">
      <c r="A119" s="249" t="s">
        <v>218</v>
      </c>
      <c r="B119" s="207" t="str">
        <f aca="false">VLOOKUP($A119,$A$11:$K$75,2,FALSE())</f>
        <v>PINTURA DE LIGAÇÃO - RR2C</v>
      </c>
      <c r="C119" s="250" t="str">
        <f aca="false">VLOOKUP($A119,$A$11:$K$75,3,FALSE())</f>
        <v>m²</v>
      </c>
      <c r="D119" s="209" t="n">
        <f aca="false">VLOOKUP(A119,'META 01'!Excel_BuiltIn_Print_Area,40,FALSE())</f>
        <v>2524.63</v>
      </c>
      <c r="E119" s="209" t="n">
        <f aca="false">VLOOKUP($A119,$A$11:$K$75,5,FALSE())</f>
        <v>2.09</v>
      </c>
      <c r="F119" s="209" t="n">
        <f aca="false">VLOOKUP($A119,$A$11:$K$75,6,FALSE())</f>
        <v>0.28</v>
      </c>
      <c r="G119" s="213" t="n">
        <f aca="false">VLOOKUP($A119,$A$11:$K$75,7,FALSE())</f>
        <v>2.37</v>
      </c>
      <c r="H119" s="213" t="n">
        <f aca="false">VLOOKUP($A119,$A$11:$K$75,8,FALSE())</f>
        <v>1.87</v>
      </c>
      <c r="I119" s="209" t="n">
        <f aca="false">ROUND(E119*$D119,2)</f>
        <v>5276.48</v>
      </c>
      <c r="J119" s="209" t="n">
        <f aca="false">K119-I119</f>
        <v>706.89</v>
      </c>
      <c r="K119" s="203" t="n">
        <f aca="false">ROUND(D119*G119,2)</f>
        <v>5983.37</v>
      </c>
      <c r="L119" s="205" t="n">
        <f aca="false">L49</f>
        <v>72943</v>
      </c>
    </row>
    <row r="120" customFormat="false" ht="21.95" hidden="false" customHeight="true" outlineLevel="0" collapsed="false">
      <c r="A120" s="249" t="s">
        <v>221</v>
      </c>
      <c r="B120" s="207" t="str">
        <f aca="false">VLOOKUP($A120,$A$11:$K$75,2,FALSE())</f>
        <v>REVESTIMENTO ASFÁLTICO CBUQ 3,00CM</v>
      </c>
      <c r="C120" s="250" t="str">
        <f aca="false">VLOOKUP($A120,$A$11:$K$75,3,FALSE())</f>
        <v>m³</v>
      </c>
      <c r="D120" s="209" t="n">
        <f aca="false">VLOOKUP(A120,'META 01'!Excel_BuiltIn_Print_Area,40,FALSE())</f>
        <v>75.74</v>
      </c>
      <c r="E120" s="209" t="n">
        <f aca="false">VLOOKUP($A120,$A$11:$K$75,5,FALSE())</f>
        <v>974.01</v>
      </c>
      <c r="F120" s="209" t="n">
        <f aca="false">VLOOKUP($A120,$A$11:$K$75,6,FALSE())</f>
        <v>132.82</v>
      </c>
      <c r="G120" s="213" t="n">
        <f aca="false">VLOOKUP($A120,$A$11:$K$75,7,FALSE())</f>
        <v>1106.83</v>
      </c>
      <c r="H120" s="213" t="n">
        <f aca="false">VLOOKUP($A120,$A$11:$K$75,8,FALSE())</f>
        <v>871.8</v>
      </c>
      <c r="I120" s="209" t="n">
        <f aca="false">ROUND(E120*$D120,2)</f>
        <v>73771.52</v>
      </c>
      <c r="J120" s="209" t="n">
        <f aca="false">K120-I120</f>
        <v>10059.78</v>
      </c>
      <c r="K120" s="203" t="n">
        <f aca="false">ROUND(D120*G120,2)</f>
        <v>83831.3</v>
      </c>
      <c r="L120" s="205" t="str">
        <f aca="false">L50</f>
        <v>COMPOSIÇÃO 06</v>
      </c>
    </row>
    <row r="121" customFormat="false" ht="21.95" hidden="false" customHeight="true" outlineLevel="0" collapsed="false">
      <c r="A121" s="249" t="s">
        <v>224</v>
      </c>
      <c r="B121" s="207" t="str">
        <f aca="false">VLOOKUP($A121,$A$11:$K$75,2,FALSE())</f>
        <v>TRANSPORTE DE CBUQ - DMT 30 KM</v>
      </c>
      <c r="C121" s="250" t="str">
        <f aca="false">VLOOKUP($A121,$A$11:$K$75,3,FALSE())</f>
        <v>m³Xkm</v>
      </c>
      <c r="D121" s="209" t="n">
        <f aca="false">VLOOKUP(A121,'META 01'!Excel_BuiltIn_Print_Area,40,FALSE())</f>
        <v>5301.9</v>
      </c>
      <c r="E121" s="209" t="n">
        <f aca="false">VLOOKUP($A121,$A$11:$K$75,5,FALSE())</f>
        <v>1.13</v>
      </c>
      <c r="F121" s="209" t="n">
        <f aca="false">VLOOKUP($A121,$A$11:$K$75,6,FALSE())</f>
        <v>0.15</v>
      </c>
      <c r="G121" s="213" t="n">
        <f aca="false">VLOOKUP($A121,$A$11:$K$75,7,FALSE())</f>
        <v>1.28</v>
      </c>
      <c r="H121" s="213" t="n">
        <f aca="false">VLOOKUP($A121,$A$11:$K$75,8,FALSE())</f>
        <v>1.01</v>
      </c>
      <c r="I121" s="209" t="n">
        <f aca="false">ROUND(E121*$D121,2)</f>
        <v>5991.15</v>
      </c>
      <c r="J121" s="209" t="n">
        <f aca="false">K121-I121</f>
        <v>795.280000000001</v>
      </c>
      <c r="K121" s="203" t="n">
        <f aca="false">ROUND(D121*G121,2)</f>
        <v>6786.43</v>
      </c>
      <c r="L121" s="205" t="n">
        <f aca="false">L51</f>
        <v>95303</v>
      </c>
    </row>
    <row r="122" customFormat="false" ht="21.95" hidden="false" customHeight="true" outlineLevel="0" collapsed="false">
      <c r="A122" s="214" t="str">
        <f aca="false">CONCATENATE("TOTAL DO ",A111," - ",B111)</f>
        <v>TOTAL DO Item 3 - PAVIMENTAÇÃO:</v>
      </c>
      <c r="B122" s="200"/>
      <c r="C122" s="227"/>
      <c r="D122" s="227"/>
      <c r="E122" s="228"/>
      <c r="F122" s="228"/>
      <c r="G122" s="229"/>
      <c r="H122" s="229"/>
      <c r="I122" s="230" t="n">
        <f aca="false">SUM(I112:I121)</f>
        <v>212519.4</v>
      </c>
      <c r="J122" s="230" t="n">
        <f aca="false">SUM(J112:J121)</f>
        <v>28928.07</v>
      </c>
      <c r="K122" s="230" t="n">
        <f aca="false">SUM(K112:K121)</f>
        <v>241447.47</v>
      </c>
      <c r="L122" s="231"/>
    </row>
    <row r="123" customFormat="false" ht="21.95" hidden="false" customHeight="true" outlineLevel="0" collapsed="false">
      <c r="A123" s="235"/>
      <c r="B123" s="226"/>
      <c r="C123" s="227"/>
      <c r="D123" s="227"/>
      <c r="E123" s="228"/>
      <c r="F123" s="228"/>
      <c r="G123" s="229"/>
      <c r="H123" s="229"/>
      <c r="I123" s="236"/>
      <c r="J123" s="236"/>
      <c r="K123" s="236"/>
      <c r="L123" s="231"/>
    </row>
    <row r="124" customFormat="false" ht="21.95" hidden="false" customHeight="true" outlineLevel="0" collapsed="false">
      <c r="A124" s="248" t="s">
        <v>230</v>
      </c>
      <c r="B124" s="200" t="str">
        <f aca="false">VLOOKUP($A124,$A$11:$K$75,2,FALSE())</f>
        <v>PASSEIO COM ACESSIBILIDADE</v>
      </c>
      <c r="C124" s="201"/>
      <c r="D124" s="202"/>
      <c r="E124" s="202"/>
      <c r="F124" s="202"/>
      <c r="G124" s="234"/>
      <c r="H124" s="234"/>
      <c r="I124" s="202"/>
      <c r="J124" s="202"/>
      <c r="K124" s="202"/>
      <c r="L124" s="205"/>
    </row>
    <row r="125" customFormat="false" ht="21.95" hidden="false" customHeight="true" outlineLevel="0" collapsed="false">
      <c r="A125" s="249" t="s">
        <v>232</v>
      </c>
      <c r="B125" s="207" t="str">
        <f aca="false">VLOOKUP($A125,$A$11:$K$75,2,FALSE())</f>
        <v>LASTRO DE BRITA, ESPESSURA 5cm, COMPACTAÇÃO MANUAL</v>
      </c>
      <c r="C125" s="250" t="str">
        <f aca="false">VLOOKUP($A125,$A$11:$K$75,3,FALSE())</f>
        <v>m³</v>
      </c>
      <c r="D125" s="209" t="n">
        <f aca="false">VLOOKUP(A125,'META 01'!Excel_BuiltIn_Print_Area,40,FALSE())</f>
        <v>0</v>
      </c>
      <c r="E125" s="209" t="n">
        <f aca="false">VLOOKUP($A125,$A$11:$K$75,5,FALSE())</f>
        <v>145.38</v>
      </c>
      <c r="F125" s="209" t="n">
        <f aca="false">VLOOKUP($A125,$A$11:$K$75,6,FALSE())</f>
        <v>19.82</v>
      </c>
      <c r="G125" s="213" t="n">
        <f aca="false">VLOOKUP($A125,$A$11:$K$75,7,FALSE())</f>
        <v>165.2</v>
      </c>
      <c r="H125" s="213" t="n">
        <f aca="false">VLOOKUP($A125,$A$11:$K$75,8,FALSE())</f>
        <v>130.12</v>
      </c>
      <c r="I125" s="209" t="n">
        <f aca="false">ROUND(E125*$D125,2)</f>
        <v>0</v>
      </c>
      <c r="J125" s="209" t="n">
        <f aca="false">K125-I125</f>
        <v>0</v>
      </c>
      <c r="K125" s="203" t="n">
        <f aca="false">ROUND(D125*G125,2)</f>
        <v>0</v>
      </c>
      <c r="L125" s="205" t="n">
        <f aca="false">L55</f>
        <v>94118</v>
      </c>
    </row>
    <row r="126" customFormat="false" ht="21.95" hidden="false" customHeight="true" outlineLevel="0" collapsed="false">
      <c r="A126" s="249" t="s">
        <v>236</v>
      </c>
      <c r="B126" s="207" t="str">
        <f aca="false">VLOOKUP($A126,$A$11:$K$75,2,FALSE())</f>
        <v>TRANSPORTE DE BRITA - DMT 30 KM</v>
      </c>
      <c r="C126" s="250" t="str">
        <f aca="false">VLOOKUP($A126,$A$11:$K$75,3,FALSE())</f>
        <v>m³/km</v>
      </c>
      <c r="D126" s="209" t="n">
        <f aca="false">VLOOKUP(A126,'META 01'!Excel_BuiltIn_Print_Area,40,FALSE())</f>
        <v>0</v>
      </c>
      <c r="E126" s="209" t="n">
        <f aca="false">VLOOKUP($A126,$A$11:$K$75,5,FALSE())</f>
        <v>1.26</v>
      </c>
      <c r="F126" s="209" t="n">
        <f aca="false">VLOOKUP($A126,$A$11:$K$75,6,FALSE())</f>
        <v>0.17</v>
      </c>
      <c r="G126" s="213" t="n">
        <f aca="false">VLOOKUP($A126,$A$11:$K$75,7,FALSE())</f>
        <v>1.43</v>
      </c>
      <c r="H126" s="213" t="n">
        <f aca="false">VLOOKUP($A126,$A$11:$K$75,8,FALSE())</f>
        <v>1.13</v>
      </c>
      <c r="I126" s="209" t="n">
        <f aca="false">ROUND(E126*$D126,2)</f>
        <v>0</v>
      </c>
      <c r="J126" s="209" t="n">
        <f aca="false">K126-I126</f>
        <v>0</v>
      </c>
      <c r="K126" s="203" t="n">
        <f aca="false">ROUND(D126*G126,2)</f>
        <v>0</v>
      </c>
      <c r="L126" s="205" t="n">
        <f aca="false">L56</f>
        <v>95875</v>
      </c>
    </row>
    <row r="127" customFormat="false" ht="21.95" hidden="false" customHeight="true" outlineLevel="0" collapsed="false">
      <c r="A127" s="249" t="s">
        <v>237</v>
      </c>
      <c r="B127" s="207" t="str">
        <f aca="false">VLOOKUP($A127,$A$11:$K$75,2,FALSE())</f>
        <v>IMPLANTAÇÃO CALÇADA DE CONCRETO (5CM)</v>
      </c>
      <c r="C127" s="250" t="str">
        <f aca="false">VLOOKUP($A127,$A$11:$K$75,3,FALSE())</f>
        <v>m³</v>
      </c>
      <c r="D127" s="209" t="n">
        <f aca="false">VLOOKUP(A127,'META 01'!Excel_BuiltIn_Print_Area,40,FALSE())</f>
        <v>0</v>
      </c>
      <c r="E127" s="209" t="n">
        <f aca="false">VLOOKUP($A127,$A$11:$K$75,5,FALSE())</f>
        <v>644.21</v>
      </c>
      <c r="F127" s="209" t="n">
        <f aca="false">VLOOKUP($A127,$A$11:$K$75,6,FALSE())</f>
        <v>87.85</v>
      </c>
      <c r="G127" s="213" t="n">
        <f aca="false">VLOOKUP($A127,$A$11:$K$75,7,FALSE())</f>
        <v>732.06</v>
      </c>
      <c r="H127" s="213" t="n">
        <f aca="false">VLOOKUP($A127,$A$11:$K$75,8,FALSE())</f>
        <v>576.61</v>
      </c>
      <c r="I127" s="209" t="n">
        <f aca="false">ROUND(E127*$D127,2)</f>
        <v>0</v>
      </c>
      <c r="J127" s="209" t="n">
        <f aca="false">K127-I127</f>
        <v>0</v>
      </c>
      <c r="K127" s="203" t="n">
        <f aca="false">ROUND(D127*G127,2)</f>
        <v>0</v>
      </c>
      <c r="L127" s="205" t="n">
        <f aca="false">L57</f>
        <v>94990</v>
      </c>
    </row>
    <row r="128" customFormat="false" ht="21.95" hidden="false" customHeight="true" outlineLevel="0" collapsed="false">
      <c r="A128" s="249" t="s">
        <v>241</v>
      </c>
      <c r="B128" s="207" t="str">
        <f aca="false">VLOOKUP($A128,$A$11:$K$75,2,FALSE())</f>
        <v>PISO TÁTIL COM ASSENTAMENTO DIRETO EM CALÇADAS NOVAS</v>
      </c>
      <c r="C128" s="250" t="str">
        <f aca="false">VLOOKUP($A128,$A$11:$K$75,3,FALSE())</f>
        <v>m²</v>
      </c>
      <c r="D128" s="209" t="n">
        <f aca="false">VLOOKUP(A128,'META 01'!Excel_BuiltIn_Print_Area,40,FALSE())</f>
        <v>0</v>
      </c>
      <c r="E128" s="209" t="n">
        <f aca="false">VLOOKUP($A128,$A$11:$K$75,5,FALSE())</f>
        <v>114.55</v>
      </c>
      <c r="F128" s="209" t="n">
        <f aca="false">VLOOKUP($A128,$A$11:$K$75,6,FALSE())</f>
        <v>15.62</v>
      </c>
      <c r="G128" s="213" t="n">
        <f aca="false">VLOOKUP($A128,$A$11:$K$75,7,FALSE())</f>
        <v>130.17</v>
      </c>
      <c r="H128" s="213" t="n">
        <f aca="false">VLOOKUP($A128,$A$11:$K$75,8,FALSE())</f>
        <v>102.53</v>
      </c>
      <c r="I128" s="209" t="n">
        <f aca="false">ROUND(E128*$D128,2)</f>
        <v>0</v>
      </c>
      <c r="J128" s="209" t="n">
        <f aca="false">K128-I128</f>
        <v>0</v>
      </c>
      <c r="K128" s="203" t="n">
        <f aca="false">ROUND(D128*G128,2)</f>
        <v>0</v>
      </c>
      <c r="L128" s="205" t="str">
        <f aca="false">L58</f>
        <v>COMPOSIÇÃO 07</v>
      </c>
    </row>
    <row r="129" customFormat="false" ht="21.95" hidden="false" customHeight="true" outlineLevel="0" collapsed="false">
      <c r="A129" s="249" t="s">
        <v>246</v>
      </c>
      <c r="B129" s="207" t="str">
        <f aca="false">VLOOKUP($A129,$A$11:$K$75,2,FALSE())</f>
        <v>RAMPAS DE ACESSIBILIDADE</v>
      </c>
      <c r="C129" s="250" t="str">
        <f aca="false">VLOOKUP($A129,$A$11:$K$75,3,FALSE())</f>
        <v>unids</v>
      </c>
      <c r="D129" s="209" t="n">
        <f aca="false">VLOOKUP(A129,'META 01'!Excel_BuiltIn_Print_Area,40,FALSE())</f>
        <v>8</v>
      </c>
      <c r="E129" s="209" t="n">
        <f aca="false">VLOOKUP($A129,$A$11:$K$75,5,FALSE())</f>
        <v>446.29</v>
      </c>
      <c r="F129" s="209" t="n">
        <f aca="false">VLOOKUP($A129,$A$11:$K$75,6,FALSE())</f>
        <v>60.86</v>
      </c>
      <c r="G129" s="213" t="n">
        <f aca="false">VLOOKUP($A129,$A$11:$K$75,7,FALSE())</f>
        <v>507.15</v>
      </c>
      <c r="H129" s="213" t="n">
        <f aca="false">VLOOKUP($A129,$A$11:$K$75,8,FALSE())</f>
        <v>399.46</v>
      </c>
      <c r="I129" s="209" t="n">
        <f aca="false">ROUND(E129*$D129,2)</f>
        <v>3570.32</v>
      </c>
      <c r="J129" s="209" t="n">
        <f aca="false">K129-I129</f>
        <v>486.88</v>
      </c>
      <c r="K129" s="203" t="n">
        <f aca="false">ROUND(D129*G129,2)</f>
        <v>4057.2</v>
      </c>
      <c r="L129" s="205" t="str">
        <f aca="false">L59</f>
        <v>COMPOSIÇÃO 08</v>
      </c>
    </row>
    <row r="130" customFormat="false" ht="21.95" hidden="false" customHeight="true" outlineLevel="0" collapsed="false">
      <c r="A130" s="214" t="str">
        <f aca="false">CONCATENATE("TOTAL DO ",A124," - ",B124)</f>
        <v>TOTAL DO Item 4 - PASSEIO COM ACESSIBILIDADE</v>
      </c>
      <c r="B130" s="200"/>
      <c r="C130" s="227"/>
      <c r="D130" s="227"/>
      <c r="E130" s="228"/>
      <c r="F130" s="228"/>
      <c r="G130" s="229"/>
      <c r="H130" s="229"/>
      <c r="I130" s="230" t="n">
        <f aca="false">SUM(I125:I129)</f>
        <v>3570.32</v>
      </c>
      <c r="J130" s="230" t="n">
        <f aca="false">SUM(J125:J129)</f>
        <v>486.88</v>
      </c>
      <c r="K130" s="230" t="n">
        <f aca="false">SUM(K125:K129)</f>
        <v>4057.2</v>
      </c>
      <c r="L130" s="231"/>
    </row>
    <row r="131" customFormat="false" ht="21.95" hidden="false" customHeight="true" outlineLevel="0" collapsed="false">
      <c r="A131" s="235"/>
      <c r="B131" s="226"/>
      <c r="C131" s="227"/>
      <c r="D131" s="227"/>
      <c r="E131" s="228"/>
      <c r="F131" s="228"/>
      <c r="G131" s="229"/>
      <c r="H131" s="229"/>
      <c r="I131" s="236"/>
      <c r="J131" s="236"/>
      <c r="K131" s="236"/>
      <c r="L131" s="231"/>
    </row>
    <row r="132" customFormat="false" ht="21.95" hidden="false" customHeight="true" outlineLevel="0" collapsed="false">
      <c r="A132" s="248" t="s">
        <v>248</v>
      </c>
      <c r="B132" s="200" t="str">
        <f aca="false">VLOOKUP($A132,$A$11:$K$75,2,FALSE())</f>
        <v>SINALIZAÇÃO:</v>
      </c>
      <c r="C132" s="201"/>
      <c r="D132" s="202"/>
      <c r="E132" s="202"/>
      <c r="F132" s="202"/>
      <c r="G132" s="234"/>
      <c r="H132" s="234"/>
      <c r="I132" s="202"/>
      <c r="J132" s="202"/>
      <c r="K132" s="202"/>
      <c r="L132" s="205"/>
    </row>
    <row r="133" customFormat="false" ht="21.95" hidden="false" customHeight="true" outlineLevel="0" collapsed="false">
      <c r="A133" s="248" t="s">
        <v>250</v>
      </c>
      <c r="B133" s="200" t="str">
        <f aca="false">VLOOKUP($A133,$A$11:$K$75,2,FALSE())</f>
        <v>SINALIZAÇÃO HORIZONTAL:</v>
      </c>
      <c r="C133" s="201"/>
      <c r="D133" s="202"/>
      <c r="E133" s="202"/>
      <c r="F133" s="202"/>
      <c r="G133" s="234"/>
      <c r="H133" s="234"/>
      <c r="I133" s="202"/>
      <c r="J133" s="202"/>
      <c r="K133" s="202"/>
      <c r="L133" s="205"/>
    </row>
    <row r="134" customFormat="false" ht="21.95" hidden="false" customHeight="true" outlineLevel="0" collapsed="false">
      <c r="A134" s="249" t="s">
        <v>252</v>
      </c>
      <c r="B134" s="207" t="str">
        <f aca="false">VLOOKUP($A134,$A$11:$K$75,2,FALSE())</f>
        <v>SINALIZAÇÃO HORIZONTAL ÁREAS ESPECIAIS (TRAVESSIA DE PEDESTRE)</v>
      </c>
      <c r="C134" s="250" t="str">
        <f aca="false">VLOOKUP($A134,$A$11:$K$75,3,FALSE())</f>
        <v>m²</v>
      </c>
      <c r="D134" s="209" t="n">
        <f aca="false">VLOOKUP(A134,'META 01'!Excel_BuiltIn_Print_Area,40,FALSE())</f>
        <v>81.12</v>
      </c>
      <c r="E134" s="209" t="n">
        <f aca="false">VLOOKUP($A134,$A$11:$K$75,5,FALSE())</f>
        <v>14.26</v>
      </c>
      <c r="F134" s="209" t="n">
        <f aca="false">VLOOKUP($A134,$A$11:$K$75,6,FALSE())</f>
        <v>1.95</v>
      </c>
      <c r="G134" s="213" t="n">
        <f aca="false">VLOOKUP($A134,$A$11:$K$75,7,FALSE())</f>
        <v>16.21</v>
      </c>
      <c r="H134" s="213" t="n">
        <f aca="false">VLOOKUP($A134,$A$11:$K$75,8,FALSE())</f>
        <v>12.77</v>
      </c>
      <c r="I134" s="209" t="n">
        <f aca="false">ROUND(E134*$D134,2)</f>
        <v>1156.77</v>
      </c>
      <c r="J134" s="209" t="n">
        <f aca="false">K134-I134</f>
        <v>158.19</v>
      </c>
      <c r="K134" s="203" t="n">
        <f aca="false">ROUND(D134*G134,2)</f>
        <v>1314.96</v>
      </c>
      <c r="L134" s="205" t="n">
        <f aca="false">L64</f>
        <v>72947</v>
      </c>
    </row>
    <row r="135" customFormat="false" ht="21.95" hidden="false" customHeight="true" outlineLevel="0" collapsed="false">
      <c r="A135" s="248" t="s">
        <v>254</v>
      </c>
      <c r="B135" s="200" t="str">
        <f aca="false">VLOOKUP($A135,$A$11:$K$75,2,FALSE())</f>
        <v>SINALIZAÇÃO VERTICAL:</v>
      </c>
      <c r="C135" s="201"/>
      <c r="D135" s="202"/>
      <c r="E135" s="202"/>
      <c r="F135" s="202"/>
      <c r="G135" s="234"/>
      <c r="H135" s="234"/>
      <c r="I135" s="202"/>
      <c r="J135" s="202"/>
      <c r="K135" s="202"/>
      <c r="L135" s="205"/>
    </row>
    <row r="136" customFormat="false" ht="44.1" hidden="false" customHeight="true" outlineLevel="0" collapsed="false">
      <c r="A136" s="249" t="s">
        <v>256</v>
      </c>
      <c r="B136" s="207" t="str">
        <f aca="false">VLOOKUP($A136,$A$11:$K$75,2,FALSE())</f>
        <v>PLACA TIPO R01-REGULAMENTAÇÃO (PARADA OBRIGATÓRIA) - COMPLETA COM POSTE METÁLICO 2", L=25cm</v>
      </c>
      <c r="C136" s="250" t="str">
        <f aca="false">VLOOKUP($A136,$A$11:$K$75,3,FALSE())</f>
        <v>unids</v>
      </c>
      <c r="D136" s="209" t="n">
        <f aca="false">VLOOKUP(A136,'META 01'!Excel_BuiltIn_Print_Area,40,FALSE())</f>
        <v>2</v>
      </c>
      <c r="E136" s="209" t="n">
        <f aca="false">VLOOKUP($A136,$A$11:$K$75,5,FALSE())</f>
        <v>681.67</v>
      </c>
      <c r="F136" s="209" t="n">
        <f aca="false">VLOOKUP($A136,$A$11:$K$75,6,FALSE())</f>
        <v>92.96</v>
      </c>
      <c r="G136" s="213" t="n">
        <f aca="false">VLOOKUP($A136,$A$11:$K$75,7,FALSE())</f>
        <v>774.63</v>
      </c>
      <c r="H136" s="213" t="n">
        <f aca="false">VLOOKUP($A136,$A$11:$K$75,8,FALSE())</f>
        <v>610.14</v>
      </c>
      <c r="I136" s="209" t="n">
        <f aca="false">ROUND(E136*$D136,2)</f>
        <v>1363.34</v>
      </c>
      <c r="J136" s="209" t="n">
        <f aca="false">K136-I136</f>
        <v>185.92</v>
      </c>
      <c r="K136" s="203" t="n">
        <f aca="false">ROUND(D136*G136,2)</f>
        <v>1549.26</v>
      </c>
      <c r="L136" s="205" t="str">
        <f aca="false">L66</f>
        <v>COMPOSIÇÃO 09 + DAER 7286</v>
      </c>
    </row>
    <row r="137" customFormat="false" ht="44.1" hidden="false" customHeight="true" outlineLevel="0" collapsed="false">
      <c r="A137" s="249" t="s">
        <v>258</v>
      </c>
      <c r="B137" s="207" t="str">
        <f aca="false">VLOOKUP($A137,$A$11:$K$75,2,FALSE())</f>
        <v>PLACA TIPO A32B (PASSAGEM DE PEDESTRES) - COMPLETA COM POSTE METÁLICO 2", L=50cm</v>
      </c>
      <c r="C137" s="250" t="str">
        <f aca="false">VLOOKUP($A137,$A$11:$K$75,3,FALSE())</f>
        <v>unids</v>
      </c>
      <c r="D137" s="209" t="n">
        <f aca="false">VLOOKUP(A137,'META 01'!Excel_BuiltIn_Print_Area,40,FALSE())</f>
        <v>4</v>
      </c>
      <c r="E137" s="209" t="n">
        <f aca="false">VLOOKUP($A137,$A$11:$K$75,5,FALSE())</f>
        <v>681.67</v>
      </c>
      <c r="F137" s="209" t="n">
        <f aca="false">VLOOKUP($A137,$A$11:$K$75,6,FALSE())</f>
        <v>92.96</v>
      </c>
      <c r="G137" s="213" t="n">
        <f aca="false">VLOOKUP($A137,$A$11:$K$75,7,FALSE())</f>
        <v>774.63</v>
      </c>
      <c r="H137" s="213" t="n">
        <f aca="false">VLOOKUP($A137,$A$11:$K$75,8,FALSE())</f>
        <v>610.14</v>
      </c>
      <c r="I137" s="209" t="n">
        <f aca="false">ROUND(E137*$D137,2)</f>
        <v>2726.68</v>
      </c>
      <c r="J137" s="209" t="n">
        <f aca="false">K137-I137</f>
        <v>371.84</v>
      </c>
      <c r="K137" s="203" t="n">
        <f aca="false">ROUND(D137*G137,2)</f>
        <v>3098.52</v>
      </c>
      <c r="L137" s="205" t="str">
        <f aca="false">L67</f>
        <v>COMPOSIÇÃO 09 + DAER 7286</v>
      </c>
    </row>
    <row r="138" customFormat="false" ht="44.1" hidden="false" customHeight="true" outlineLevel="0" collapsed="false">
      <c r="A138" s="249" t="s">
        <v>260</v>
      </c>
      <c r="B138" s="207" t="str">
        <f aca="false">VLOOKUP($A138,$A$11:$K$75,2,FALSE())</f>
        <v>PLACA TIPO INDICAÇÃO (LOGRADOURO) - COMPLETA COM POSTE METÁLICO 2 ", D=50X25cm</v>
      </c>
      <c r="C138" s="250" t="str">
        <f aca="false">VLOOKUP($A138,$A$11:$K$75,3,FALSE())</f>
        <v>unids</v>
      </c>
      <c r="D138" s="209" t="n">
        <f aca="false">VLOOKUP(A138,'META 01'!Excel_BuiltIn_Print_Area,40,FALSE())</f>
        <v>1</v>
      </c>
      <c r="E138" s="209" t="n">
        <f aca="false">VLOOKUP($A138,$A$11:$K$75,5,FALSE())</f>
        <v>545.8</v>
      </c>
      <c r="F138" s="209" t="n">
        <f aca="false">VLOOKUP($A138,$A$11:$K$75,6,FALSE())</f>
        <v>74.43</v>
      </c>
      <c r="G138" s="213" t="n">
        <f aca="false">VLOOKUP($A138,$A$11:$K$75,7,FALSE())</f>
        <v>620.23</v>
      </c>
      <c r="H138" s="213" t="n">
        <f aca="false">VLOOKUP($A138,$A$11:$K$75,8,FALSE())</f>
        <v>488.53</v>
      </c>
      <c r="I138" s="209" t="n">
        <f aca="false">ROUND(E138*$D138,2)</f>
        <v>545.8</v>
      </c>
      <c r="J138" s="209" t="n">
        <f aca="false">K138-I138</f>
        <v>74.4300000000001</v>
      </c>
      <c r="K138" s="203" t="n">
        <f aca="false">ROUND(D138*G138,2)</f>
        <v>620.23</v>
      </c>
      <c r="L138" s="205" t="str">
        <f aca="false">L68</f>
        <v>COMPOSIÇÃO 10 + DAER 7289</v>
      </c>
    </row>
    <row r="139" customFormat="false" ht="21.95" hidden="false" customHeight="true" outlineLevel="0" collapsed="false">
      <c r="A139" s="214" t="str">
        <f aca="false">CONCATENATE("TOTAL DO ",A132," - ",B132)</f>
        <v>TOTAL DO Item 5 - SINALIZAÇÃO:</v>
      </c>
      <c r="B139" s="200"/>
      <c r="C139" s="215"/>
      <c r="D139" s="215"/>
      <c r="E139" s="216"/>
      <c r="F139" s="216"/>
      <c r="G139" s="217"/>
      <c r="H139" s="217"/>
      <c r="I139" s="218" t="n">
        <f aca="false">SUM(I134:I138)</f>
        <v>5792.59</v>
      </c>
      <c r="J139" s="218" t="n">
        <f aca="false">SUM(J134:J138)</f>
        <v>790.38</v>
      </c>
      <c r="K139" s="219" t="n">
        <f aca="false">SUM(K134:K138)</f>
        <v>6582.97</v>
      </c>
      <c r="L139" s="220"/>
    </row>
    <row r="140" customFormat="false" ht="21.95" hidden="false" customHeight="true" outlineLevel="0" collapsed="false">
      <c r="A140" s="235"/>
      <c r="B140" s="226"/>
      <c r="C140" s="227"/>
      <c r="D140" s="227"/>
      <c r="E140" s="228"/>
      <c r="F140" s="228"/>
      <c r="G140" s="229"/>
      <c r="H140" s="229"/>
      <c r="I140" s="236"/>
      <c r="J140" s="236"/>
      <c r="K140" s="236"/>
      <c r="L140" s="231"/>
    </row>
    <row r="141" customFormat="false" ht="21.95" hidden="false" customHeight="true" outlineLevel="0" collapsed="false">
      <c r="A141" s="248" t="s">
        <v>262</v>
      </c>
      <c r="B141" s="200" t="str">
        <f aca="false">VLOOKUP($A141,$A$11:$K$75,2,FALSE())</f>
        <v>SERVIÇOS COMPLEMENTARES:</v>
      </c>
      <c r="C141" s="201"/>
      <c r="D141" s="202"/>
      <c r="E141" s="202"/>
      <c r="F141" s="202"/>
      <c r="G141" s="234"/>
      <c r="H141" s="234"/>
      <c r="I141" s="202"/>
      <c r="J141" s="202"/>
      <c r="K141" s="202"/>
      <c r="L141" s="205"/>
    </row>
    <row r="142" customFormat="false" ht="21.95" hidden="false" customHeight="true" outlineLevel="0" collapsed="false">
      <c r="A142" s="249" t="s">
        <v>264</v>
      </c>
      <c r="B142" s="207" t="str">
        <f aca="false">VLOOKUP($A142,$A$11:$K$75,2,FALSE())</f>
        <v>PINTURA DE MEIO-FIO (CAIAÇÃO)</v>
      </c>
      <c r="C142" s="250" t="str">
        <f aca="false">VLOOKUP($A142,$A$11:$K$75,3,FALSE())</f>
        <v>m</v>
      </c>
      <c r="D142" s="209" t="n">
        <f aca="false">VLOOKUP(A142,'META 01'!Excel_BuiltIn_Print_Area,40,FALSE())</f>
        <v>424.55</v>
      </c>
      <c r="E142" s="209" t="n">
        <f aca="false">VLOOKUP($A142,$A$11:$K$75,5,FALSE())</f>
        <v>0.77</v>
      </c>
      <c r="F142" s="209" t="n">
        <f aca="false">VLOOKUP($A142,$A$11:$K$75,6,FALSE())</f>
        <v>0.11</v>
      </c>
      <c r="G142" s="213" t="n">
        <f aca="false">VLOOKUP($A142,$A$11:$K$75,7,FALSE())</f>
        <v>0.88</v>
      </c>
      <c r="H142" s="213" t="n">
        <f aca="false">VLOOKUP($A142,$A$11:$K$75,8,FALSE())</f>
        <v>0.7</v>
      </c>
      <c r="I142" s="209" t="n">
        <f aca="false">ROUND(E142*$D142,2)</f>
        <v>326.9</v>
      </c>
      <c r="J142" s="209" t="n">
        <f aca="false">K142-I142</f>
        <v>46.7</v>
      </c>
      <c r="K142" s="203" t="n">
        <f aca="false">ROUND(D142*G142,2)</f>
        <v>373.6</v>
      </c>
      <c r="L142" s="205" t="n">
        <f aca="false">L72</f>
        <v>83693</v>
      </c>
    </row>
    <row r="143" customFormat="false" ht="21.95" hidden="false" customHeight="true" outlineLevel="0" collapsed="false">
      <c r="A143" s="214" t="str">
        <f aca="false">CONCATENATE("TOTAL DO ",A141," - ",B141)</f>
        <v>TOTAL DO Item 6 - SERVIÇOS COMPLEMENTARES:</v>
      </c>
      <c r="B143" s="200"/>
      <c r="C143" s="215"/>
      <c r="D143" s="215"/>
      <c r="E143" s="216"/>
      <c r="F143" s="216"/>
      <c r="G143" s="217"/>
      <c r="H143" s="217"/>
      <c r="I143" s="218" t="n">
        <f aca="false">SUM(I142:I142)</f>
        <v>326.9</v>
      </c>
      <c r="J143" s="218" t="n">
        <f aca="false">SUM(J142:J142)</f>
        <v>46.7</v>
      </c>
      <c r="K143" s="219" t="n">
        <f aca="false">SUM(K142:K142)</f>
        <v>373.6</v>
      </c>
      <c r="L143" s="220"/>
    </row>
    <row r="144" customFormat="false" ht="21.95" hidden="false" customHeight="true" outlineLevel="0" collapsed="false">
      <c r="A144" s="235"/>
      <c r="B144" s="226"/>
      <c r="C144" s="227"/>
      <c r="D144" s="227"/>
      <c r="E144" s="228"/>
      <c r="F144" s="228"/>
      <c r="G144" s="229"/>
      <c r="H144" s="229"/>
      <c r="I144" s="236"/>
      <c r="J144" s="236"/>
      <c r="K144" s="236"/>
      <c r="L144" s="231"/>
    </row>
    <row r="145" customFormat="false" ht="21.95" hidden="false" customHeight="true" outlineLevel="0" collapsed="false">
      <c r="A145" s="237" t="s">
        <v>392</v>
      </c>
      <c r="B145" s="238"/>
      <c r="C145" s="239"/>
      <c r="D145" s="239"/>
      <c r="E145" s="240"/>
      <c r="F145" s="240"/>
      <c r="G145" s="240"/>
      <c r="H145" s="240"/>
      <c r="I145" s="241" t="n">
        <f aca="false">I122+I109+I88+I130+I139+I143</f>
        <v>236288.54</v>
      </c>
      <c r="J145" s="241" t="n">
        <f aca="false">J122+J109+J88+J130+J139+J143</f>
        <v>32177.68</v>
      </c>
      <c r="K145" s="241" t="n">
        <f aca="false">K122+K109+K88+K130+K139+K143</f>
        <v>268466.22</v>
      </c>
      <c r="L145" s="242"/>
    </row>
    <row r="146" customFormat="false" ht="21.95" hidden="false" customHeight="true" outlineLevel="0" collapsed="false">
      <c r="A146" s="243"/>
      <c r="B146" s="244"/>
      <c r="C146" s="243"/>
      <c r="D146" s="243"/>
      <c r="E146" s="245"/>
      <c r="F146" s="245"/>
      <c r="G146" s="245"/>
      <c r="H146" s="245"/>
      <c r="I146" s="246"/>
      <c r="J146" s="246"/>
      <c r="K146" s="246"/>
      <c r="L146" s="173"/>
    </row>
    <row r="147" customFormat="false" ht="21.95" hidden="false" customHeight="true" outlineLevel="0" collapsed="false">
      <c r="A147" s="243" t="str">
        <f aca="false">'META 02'!$A$4</f>
        <v>LOCAL: RUA DANTE VARASCHIM META 02</v>
      </c>
      <c r="B147" s="243"/>
      <c r="C147" s="243"/>
      <c r="D147" s="243"/>
      <c r="E147" s="243"/>
      <c r="F147" s="243"/>
      <c r="G147" s="243"/>
      <c r="H147" s="243"/>
      <c r="I147" s="243"/>
      <c r="J147" s="243"/>
      <c r="K147" s="243"/>
      <c r="L147" s="173"/>
    </row>
    <row r="148" customFormat="false" ht="21.95" hidden="false" customHeight="true" outlineLevel="0" collapsed="false">
      <c r="A148" s="243" t="str">
        <f aca="false">'META 02'!$A$5</f>
        <v>TRECHO: ENTRE A RUA PROJETADA 01 A RUA RIO DE JANEIRO</v>
      </c>
      <c r="B148" s="243"/>
      <c r="C148" s="243"/>
      <c r="D148" s="243"/>
      <c r="E148" s="243"/>
      <c r="F148" s="243"/>
      <c r="G148" s="243"/>
      <c r="H148" s="243"/>
      <c r="I148" s="243"/>
      <c r="J148" s="243"/>
      <c r="K148" s="243"/>
      <c r="L148" s="173"/>
    </row>
    <row r="149" customFormat="false" ht="21.95" hidden="false" customHeight="true" outlineLevel="0" collapsed="false">
      <c r="A149" s="243" t="str">
        <f aca="false">CONCATENATE("ÁREA DA OBRA ",D153,"m² ")</f>
        <v>ÁREA DA OBRA 3780m² </v>
      </c>
      <c r="B149" s="243"/>
      <c r="C149" s="243"/>
      <c r="D149" s="243"/>
      <c r="E149" s="243"/>
      <c r="F149" s="243"/>
      <c r="G149" s="243"/>
      <c r="H149" s="243"/>
      <c r="I149" s="243"/>
      <c r="J149" s="243"/>
      <c r="K149" s="243"/>
      <c r="L149" s="173"/>
    </row>
    <row r="150" customFormat="false" ht="21.95" hidden="false" customHeight="true" outlineLevel="0" collapsed="false">
      <c r="A150" s="189" t="s">
        <v>372</v>
      </c>
      <c r="B150" s="190" t="s">
        <v>373</v>
      </c>
      <c r="C150" s="191" t="s">
        <v>374</v>
      </c>
      <c r="D150" s="192" t="s">
        <v>375</v>
      </c>
      <c r="E150" s="193" t="s">
        <v>393</v>
      </c>
      <c r="F150" s="193"/>
      <c r="G150" s="193"/>
      <c r="H150" s="193"/>
      <c r="I150" s="193" t="s">
        <v>394</v>
      </c>
      <c r="J150" s="193"/>
      <c r="K150" s="193"/>
      <c r="L150" s="247" t="str">
        <f aca="false">L80</f>
        <v>SINAPI AGOSTO/2019</v>
      </c>
    </row>
    <row r="151" customFormat="false" ht="21.95" hidden="false" customHeight="true" outlineLevel="0" collapsed="false">
      <c r="A151" s="189"/>
      <c r="B151" s="190"/>
      <c r="C151" s="191"/>
      <c r="D151" s="192"/>
      <c r="E151" s="196" t="s">
        <v>379</v>
      </c>
      <c r="F151" s="196" t="s">
        <v>395</v>
      </c>
      <c r="G151" s="197" t="str">
        <f aca="false">$G$11</f>
        <v>TOTAL C/ BDI</v>
      </c>
      <c r="H151" s="197" t="str">
        <f aca="false">$H$11</f>
        <v>TOTAL S/BDI</v>
      </c>
      <c r="I151" s="196" t="s">
        <v>379</v>
      </c>
      <c r="J151" s="196" t="s">
        <v>395</v>
      </c>
      <c r="K151" s="198" t="s">
        <v>383</v>
      </c>
      <c r="L151" s="247"/>
    </row>
    <row r="152" customFormat="false" ht="21.95" hidden="false" customHeight="true" outlineLevel="0" collapsed="false">
      <c r="A152" s="248" t="s">
        <v>120</v>
      </c>
      <c r="B152" s="200" t="str">
        <f aca="false">VLOOKUP($A152,$A$11:$K$75,2,FALSE())</f>
        <v>SERVIÇOS INICIAIS:</v>
      </c>
      <c r="C152" s="201"/>
      <c r="D152" s="202"/>
      <c r="E152" s="203"/>
      <c r="F152" s="202"/>
      <c r="G152" s="204"/>
      <c r="H152" s="204"/>
      <c r="I152" s="202"/>
      <c r="J152" s="202"/>
      <c r="K152" s="202"/>
      <c r="L152" s="205"/>
    </row>
    <row r="153" customFormat="false" ht="21.95" hidden="false" customHeight="true" outlineLevel="0" collapsed="false">
      <c r="A153" s="249" t="s">
        <v>122</v>
      </c>
      <c r="B153" s="207" t="str">
        <f aca="false">VLOOKUP($A153,$A$11:$K$75,2,FALSE())</f>
        <v>MOBILIZAÇÃO E SERVIÇOS TOPOGRÁFICOS</v>
      </c>
      <c r="C153" s="250" t="str">
        <f aca="false">VLOOKUP($A153,$A$11:$K$75,3,FALSE())</f>
        <v>m²</v>
      </c>
      <c r="D153" s="209" t="n">
        <f aca="false">VLOOKUP(A153,'META 02'!Excel_BuiltIn_Print_Area,40,FALSE())</f>
        <v>3780</v>
      </c>
      <c r="E153" s="209" t="n">
        <f aca="false">VLOOKUP($A153,$A$11:$K$75,5,FALSE())</f>
        <v>0.43</v>
      </c>
      <c r="F153" s="209" t="n">
        <f aca="false">VLOOKUP($A153,$A$11:$K$75,6,FALSE())</f>
        <v>0.06</v>
      </c>
      <c r="G153" s="213" t="n">
        <f aca="false">VLOOKUP($A153,$A$11:$K$75,7,FALSE())</f>
        <v>0.49</v>
      </c>
      <c r="H153" s="213" t="n">
        <f aca="false">VLOOKUP($A153,$A$11:$K$75,8,FALSE())</f>
        <v>0.39</v>
      </c>
      <c r="I153" s="209" t="n">
        <f aca="false">ROUND(E153*$D153,2)</f>
        <v>1625.4</v>
      </c>
      <c r="J153" s="209" t="n">
        <f aca="false">K153-I153</f>
        <v>226.8</v>
      </c>
      <c r="K153" s="203" t="n">
        <f aca="false">ROUND(D153*G153,2)</f>
        <v>1852.2</v>
      </c>
      <c r="L153" s="205" t="n">
        <f aca="false">L83</f>
        <v>78472</v>
      </c>
    </row>
    <row r="154" customFormat="false" ht="21.95" hidden="false" customHeight="true" outlineLevel="0" collapsed="false">
      <c r="A154" s="249" t="s">
        <v>124</v>
      </c>
      <c r="B154" s="207" t="str">
        <f aca="false">VLOOKUP($A154,$A$11:$K$75,2,FALSE())</f>
        <v>PLACA DE OBRA (2,00X1,25m), FIXADA EM ESTRUTURA DE MADEIRA</v>
      </c>
      <c r="C154" s="250" t="str">
        <f aca="false">VLOOKUP($A154,$A$11:$K$75,3,FALSE())</f>
        <v>m²</v>
      </c>
      <c r="D154" s="209" t="n">
        <f aca="false">VLOOKUP(A154,'META 02'!Excel_BuiltIn_Print_Area,40,FALSE())</f>
        <v>0</v>
      </c>
      <c r="E154" s="209" t="n">
        <f aca="false">VLOOKUP($A154,$A$11:$K$75,5,FALSE())</f>
        <v>351.24</v>
      </c>
      <c r="F154" s="209" t="n">
        <f aca="false">VLOOKUP($A154,$A$11:$K$75,6,FALSE())</f>
        <v>47.9</v>
      </c>
      <c r="G154" s="213" t="n">
        <f aca="false">VLOOKUP($A154,$A$11:$K$75,7,FALSE())</f>
        <v>399.14</v>
      </c>
      <c r="H154" s="213" t="n">
        <f aca="false">VLOOKUP($A154,$A$11:$K$75,8,FALSE())</f>
        <v>314.39</v>
      </c>
      <c r="I154" s="209" t="n">
        <f aca="false">ROUND(E154*$D154,2)</f>
        <v>0</v>
      </c>
      <c r="J154" s="209" t="n">
        <f aca="false">K154-I154</f>
        <v>0</v>
      </c>
      <c r="K154" s="203" t="n">
        <f aca="false">ROUND(D154*G154,2)</f>
        <v>0</v>
      </c>
      <c r="L154" s="205" t="str">
        <f aca="false">L84</f>
        <v>74209/001</v>
      </c>
    </row>
    <row r="155" customFormat="false" ht="21.95" hidden="false" customHeight="true" outlineLevel="0" collapsed="false">
      <c r="A155" s="249" t="s">
        <v>126</v>
      </c>
      <c r="B155" s="207" t="str">
        <f aca="false">VLOOKUP($A155,$A$11:$K$75,2,FALSE())</f>
        <v>CAPINA E LIMPEZA MANUAL</v>
      </c>
      <c r="C155" s="250" t="str">
        <f aca="false">VLOOKUP($A155,$A$11:$K$75,3,FALSE())</f>
        <v>m²</v>
      </c>
      <c r="D155" s="209" t="n">
        <f aca="false">VLOOKUP(A155,'META 02'!Excel_BuiltIn_Print_Area,40,FALSE())</f>
        <v>630.2</v>
      </c>
      <c r="E155" s="209" t="n">
        <f aca="false">VLOOKUP($A155,$A$11:$K$75,5,FALSE())</f>
        <v>1.45</v>
      </c>
      <c r="F155" s="209" t="n">
        <f aca="false">VLOOKUP($A155,$A$11:$K$75,6,FALSE())</f>
        <v>0.2</v>
      </c>
      <c r="G155" s="213" t="n">
        <f aca="false">VLOOKUP($A155,$A$11:$K$75,7,FALSE())</f>
        <v>1.65</v>
      </c>
      <c r="H155" s="213" t="n">
        <f aca="false">VLOOKUP($A155,$A$11:$K$75,8,FALSE())</f>
        <v>1.3</v>
      </c>
      <c r="I155" s="209" t="n">
        <f aca="false">ROUND(E155*$D155,2)</f>
        <v>913.79</v>
      </c>
      <c r="J155" s="209" t="n">
        <f aca="false">K155-I155</f>
        <v>126.04</v>
      </c>
      <c r="K155" s="203" t="n">
        <f aca="false">ROUND(D155*G155,2)</f>
        <v>1039.83</v>
      </c>
      <c r="L155" s="205" t="str">
        <f aca="false">L85</f>
        <v>73859/002</v>
      </c>
    </row>
    <row r="156" customFormat="false" ht="21.95" hidden="false" customHeight="true" outlineLevel="0" collapsed="false">
      <c r="A156" s="249" t="s">
        <v>128</v>
      </c>
      <c r="B156" s="207" t="str">
        <f aca="false">VLOOKUP($A156,$A$11:$K$75,2,FALSE())</f>
        <v>REMOÇÃO DA CAMADA VEGETAL</v>
      </c>
      <c r="C156" s="250" t="str">
        <f aca="false">VLOOKUP($A156,$A$11:$K$75,3,FALSE())</f>
        <v>m²</v>
      </c>
      <c r="D156" s="209" t="n">
        <f aca="false">VLOOKUP(A156,'META 02'!Excel_BuiltIn_Print_Area,40,FALSE())</f>
        <v>0</v>
      </c>
      <c r="E156" s="209" t="n">
        <f aca="false">VLOOKUP($A156,$A$11:$K$75,5,FALSE())</f>
        <v>0.53</v>
      </c>
      <c r="F156" s="209" t="n">
        <f aca="false">VLOOKUP($A156,$A$11:$K$75,6,FALSE())</f>
        <v>0.07</v>
      </c>
      <c r="G156" s="213" t="n">
        <f aca="false">VLOOKUP($A156,$A$11:$K$75,7,FALSE())</f>
        <v>0.6</v>
      </c>
      <c r="H156" s="213" t="n">
        <f aca="false">VLOOKUP($A156,$A$11:$K$75,8,FALSE())</f>
        <v>0.48</v>
      </c>
      <c r="I156" s="209" t="n">
        <f aca="false">ROUND(E156*$D156,2)</f>
        <v>0</v>
      </c>
      <c r="J156" s="209" t="n">
        <f aca="false">K156-I156</f>
        <v>0</v>
      </c>
      <c r="K156" s="203" t="n">
        <f aca="false">ROUND(D156*G156,2)</f>
        <v>0</v>
      </c>
      <c r="L156" s="205" t="str">
        <f aca="false">L86</f>
        <v>73822/002</v>
      </c>
    </row>
    <row r="157" customFormat="false" ht="21.95" hidden="false" customHeight="true" outlineLevel="0" collapsed="false">
      <c r="A157" s="249" t="s">
        <v>130</v>
      </c>
      <c r="B157" s="207" t="str">
        <f aca="false">VLOOKUP($A157,$A$11:$K$75,2,FALSE())</f>
        <v>TRANSPORTE DE MATERIAL DE LIMPEZA E BOTA FORA 500 - 1000M</v>
      </c>
      <c r="C157" s="250" t="str">
        <f aca="false">VLOOKUP($A157,$A$11:$K$75,3,FALSE())</f>
        <v>m³</v>
      </c>
      <c r="D157" s="209" t="n">
        <f aca="false">VLOOKUP(A157,'META 02'!Excel_BuiltIn_Print_Area,40,FALSE())</f>
        <v>31.51</v>
      </c>
      <c r="E157" s="209" t="n">
        <f aca="false">VLOOKUP($A157,$A$11:$K$75,5,FALSE())</f>
        <v>10.88</v>
      </c>
      <c r="F157" s="209" t="n">
        <f aca="false">VLOOKUP($A157,$A$11:$K$75,6,FALSE())</f>
        <v>1.48</v>
      </c>
      <c r="G157" s="213" t="n">
        <f aca="false">VLOOKUP($A157,$A$11:$K$75,7,FALSE())</f>
        <v>12.36</v>
      </c>
      <c r="H157" s="213" t="n">
        <f aca="false">VLOOKUP($A157,$A$11:$K$75,8,FALSE())</f>
        <v>9.74</v>
      </c>
      <c r="I157" s="209" t="n">
        <f aca="false">ROUND(E157*$D157,2)</f>
        <v>342.83</v>
      </c>
      <c r="J157" s="209" t="n">
        <f aca="false">K157-I157</f>
        <v>46.63</v>
      </c>
      <c r="K157" s="203" t="n">
        <f aca="false">ROUND(D157*G157,2)</f>
        <v>389.46</v>
      </c>
      <c r="L157" s="205" t="str">
        <f aca="false">L87</f>
        <v>72898+72900</v>
      </c>
    </row>
    <row r="158" customFormat="false" ht="21.95" hidden="false" customHeight="true" outlineLevel="0" collapsed="false">
      <c r="A158" s="214" t="str">
        <f aca="false">CONCATENATE("TOTAL DO ",A152," - ",B152)</f>
        <v>TOTAL DO Item 1 - SERVIÇOS INICIAIS:</v>
      </c>
      <c r="B158" s="200"/>
      <c r="C158" s="215"/>
      <c r="D158" s="215"/>
      <c r="E158" s="216"/>
      <c r="F158" s="216"/>
      <c r="G158" s="217"/>
      <c r="H158" s="217"/>
      <c r="I158" s="218" t="n">
        <f aca="false">SUM(I153:I157)</f>
        <v>2882.02</v>
      </c>
      <c r="J158" s="218" t="n">
        <f aca="false">SUM(J153:J157)</f>
        <v>399.47</v>
      </c>
      <c r="K158" s="218" t="n">
        <f aca="false">SUM(K153:K157)</f>
        <v>3281.49</v>
      </c>
      <c r="L158" s="220"/>
    </row>
    <row r="159" customFormat="false" ht="21.95" hidden="false" customHeight="true" outlineLevel="0" collapsed="false">
      <c r="A159" s="214"/>
      <c r="B159" s="251"/>
      <c r="C159" s="252"/>
      <c r="D159" s="252"/>
      <c r="E159" s="216"/>
      <c r="F159" s="253"/>
      <c r="G159" s="217"/>
      <c r="H159" s="217"/>
      <c r="I159" s="254"/>
      <c r="J159" s="254"/>
      <c r="K159" s="254"/>
      <c r="L159" s="255"/>
    </row>
    <row r="160" customFormat="false" ht="21.95" hidden="false" customHeight="true" outlineLevel="0" collapsed="false">
      <c r="A160" s="248" t="s">
        <v>136</v>
      </c>
      <c r="B160" s="251" t="str">
        <f aca="false">VLOOKUP($A160,$A$11:$K$75,2,FALSE())</f>
        <v>DRENAGEM:</v>
      </c>
      <c r="C160" s="256"/>
      <c r="D160" s="257"/>
      <c r="E160" s="202"/>
      <c r="F160" s="257"/>
      <c r="G160" s="234"/>
      <c r="H160" s="234"/>
      <c r="I160" s="257"/>
      <c r="J160" s="257"/>
      <c r="K160" s="257"/>
      <c r="L160" s="224"/>
    </row>
    <row r="161" customFormat="false" ht="21.95" hidden="false" customHeight="true" outlineLevel="0" collapsed="false">
      <c r="A161" s="249" t="s">
        <v>138</v>
      </c>
      <c r="B161" s="207" t="str">
        <f aca="false">VLOOKUP($A161,$A$11:$K$75,2,FALSE())</f>
        <v>ESCAVAÇÃO MECANIZADA DE VALA</v>
      </c>
      <c r="C161" s="250" t="str">
        <f aca="false">VLOOKUP($A161,$A$11:$K$75,3,FALSE())</f>
        <v>m³</v>
      </c>
      <c r="D161" s="209" t="n">
        <f aca="false">VLOOKUP(A161,'META 02'!Excel_BuiltIn_Print_Area,40,FALSE())</f>
        <v>0</v>
      </c>
      <c r="E161" s="209" t="n">
        <f aca="false">VLOOKUP($A161,$A$11:$K$75,5,FALSE())</f>
        <v>10.54</v>
      </c>
      <c r="F161" s="209" t="n">
        <f aca="false">VLOOKUP($A161,$A$11:$K$75,6,FALSE())</f>
        <v>1.44</v>
      </c>
      <c r="G161" s="213" t="n">
        <f aca="false">VLOOKUP($A161,$A$11:$K$75,7,FALSE())</f>
        <v>11.98</v>
      </c>
      <c r="H161" s="213" t="n">
        <f aca="false">VLOOKUP($A161,$A$11:$K$75,8,FALSE())</f>
        <v>9.44</v>
      </c>
      <c r="I161" s="209" t="n">
        <f aca="false">ROUND(E161*$D161,2)</f>
        <v>0</v>
      </c>
      <c r="J161" s="209" t="n">
        <f aca="false">K161-I161</f>
        <v>0</v>
      </c>
      <c r="K161" s="203" t="n">
        <f aca="false">ROUND(D161*G161,2)</f>
        <v>0</v>
      </c>
      <c r="L161" s="205" t="n">
        <f aca="false">L91</f>
        <v>90100</v>
      </c>
    </row>
    <row r="162" customFormat="false" ht="21.95" hidden="false" customHeight="true" outlineLevel="0" collapsed="false">
      <c r="A162" s="249" t="s">
        <v>140</v>
      </c>
      <c r="B162" s="207" t="str">
        <f aca="false">VLOOKUP($A162,$A$11:$K$75,2,FALSE())</f>
        <v>TRANSPORTE MATERIAL ESCAVADO DMT 500 - 1000M</v>
      </c>
      <c r="C162" s="250" t="str">
        <f aca="false">VLOOKUP($A162,$A$11:$K$75,3,FALSE())</f>
        <v>m³</v>
      </c>
      <c r="D162" s="209" t="n">
        <f aca="false">VLOOKUP(A162,'META 02'!Excel_BuiltIn_Print_Area,40,FALSE())</f>
        <v>0</v>
      </c>
      <c r="E162" s="209" t="n">
        <f aca="false">VLOOKUP($A162,$A$11:$K$75,5,FALSE())</f>
        <v>6.66</v>
      </c>
      <c r="F162" s="209" t="n">
        <f aca="false">VLOOKUP($A162,$A$11:$K$75,6,FALSE())</f>
        <v>0.91</v>
      </c>
      <c r="G162" s="213" t="n">
        <f aca="false">VLOOKUP($A162,$A$11:$K$75,7,FALSE())</f>
        <v>7.57</v>
      </c>
      <c r="H162" s="213" t="n">
        <f aca="false">VLOOKUP($A162,$A$11:$K$75,8,FALSE())</f>
        <v>5.97</v>
      </c>
      <c r="I162" s="209" t="n">
        <f aca="false">ROUND(E162*$D162,2)</f>
        <v>0</v>
      </c>
      <c r="J162" s="209" t="n">
        <f aca="false">K162-I162</f>
        <v>0</v>
      </c>
      <c r="K162" s="203" t="n">
        <f aca="false">ROUND(D162*G162,2)</f>
        <v>0</v>
      </c>
      <c r="L162" s="205" t="n">
        <f aca="false">L92</f>
        <v>72900</v>
      </c>
    </row>
    <row r="163" customFormat="false" ht="21.95" hidden="false" customHeight="true" outlineLevel="0" collapsed="false">
      <c r="A163" s="249" t="s">
        <v>145</v>
      </c>
      <c r="B163" s="207" t="str">
        <f aca="false">VLOOKUP($A163,$A$11:$K$75,2,FALSE())</f>
        <v>LASTRO COM PREPARO DE FUNDO, COM CAMADA DE BRITA</v>
      </c>
      <c r="C163" s="250" t="str">
        <f aca="false">VLOOKUP($A163,$A$11:$K$75,3,FALSE())</f>
        <v>m³</v>
      </c>
      <c r="D163" s="209" t="n">
        <f aca="false">VLOOKUP(A163,'META 02'!Excel_BuiltIn_Print_Area,40,FALSE())</f>
        <v>0</v>
      </c>
      <c r="E163" s="209" t="n">
        <f aca="false">VLOOKUP($A163,$A$11:$K$75,5,FALSE())</f>
        <v>212.02</v>
      </c>
      <c r="F163" s="209" t="n">
        <f aca="false">VLOOKUP($A163,$A$11:$K$75,6,FALSE())</f>
        <v>28.91</v>
      </c>
      <c r="G163" s="213" t="n">
        <f aca="false">VLOOKUP($A163,$A$11:$K$75,7,FALSE())</f>
        <v>240.93</v>
      </c>
      <c r="H163" s="213" t="n">
        <f aca="false">VLOOKUP($A163,$A$11:$K$75,8,FALSE())</f>
        <v>189.773</v>
      </c>
      <c r="I163" s="209" t="n">
        <f aca="false">ROUND(E163*$D163,2)</f>
        <v>0</v>
      </c>
      <c r="J163" s="209" t="n">
        <f aca="false">K163-I163</f>
        <v>0</v>
      </c>
      <c r="K163" s="203" t="n">
        <f aca="false">ROUND(D163*G163,2)</f>
        <v>0</v>
      </c>
      <c r="L163" s="205" t="n">
        <f aca="false">L93</f>
        <v>94105</v>
      </c>
    </row>
    <row r="164" customFormat="false" ht="21.95" hidden="false" customHeight="true" outlineLevel="0" collapsed="false">
      <c r="A164" s="249" t="s">
        <v>150</v>
      </c>
      <c r="B164" s="207" t="str">
        <f aca="false">VLOOKUP($A164,$A$11:$K$75,2,FALSE())</f>
        <v>TRANSPORTE DE BRITA - DMT 30 KM</v>
      </c>
      <c r="C164" s="250" t="str">
        <f aca="false">VLOOKUP($A164,$A$11:$K$75,3,FALSE())</f>
        <v>m³/km</v>
      </c>
      <c r="D164" s="209" t="n">
        <f aca="false">VLOOKUP(A164,'META 02'!Excel_BuiltIn_Print_Area,40,FALSE())</f>
        <v>0</v>
      </c>
      <c r="E164" s="209" t="n">
        <f aca="false">VLOOKUP($A164,$A$11:$K$75,5,FALSE())</f>
        <v>1.26</v>
      </c>
      <c r="F164" s="209" t="n">
        <f aca="false">VLOOKUP($A164,$A$11:$K$75,6,FALSE())</f>
        <v>0.17</v>
      </c>
      <c r="G164" s="213" t="n">
        <f aca="false">VLOOKUP($A164,$A$11:$K$75,7,FALSE())</f>
        <v>1.43</v>
      </c>
      <c r="H164" s="213" t="n">
        <f aca="false">VLOOKUP($A164,$A$11:$K$75,8,FALSE())</f>
        <v>1.13</v>
      </c>
      <c r="I164" s="209" t="n">
        <f aca="false">ROUND(E164*$D164,2)</f>
        <v>0</v>
      </c>
      <c r="J164" s="209" t="n">
        <f aca="false">K164-I164</f>
        <v>0</v>
      </c>
      <c r="K164" s="203" t="n">
        <f aca="false">ROUND(D164*G164,2)</f>
        <v>0</v>
      </c>
      <c r="L164" s="205" t="n">
        <f aca="false">L94</f>
        <v>95875</v>
      </c>
    </row>
    <row r="165" customFormat="false" ht="21.95" hidden="false" customHeight="true" outlineLevel="0" collapsed="false">
      <c r="A165" s="249" t="s">
        <v>156</v>
      </c>
      <c r="B165" s="207" t="str">
        <f aca="false">VLOOKUP($A165,$A$11:$K$75,2,FALSE())</f>
        <v>REDE PLUVIAL DIAMETRO = 0,50M</v>
      </c>
      <c r="C165" s="250" t="str">
        <f aca="false">VLOOKUP($A165,$A$11:$K$75,3,FALSE())</f>
        <v>m</v>
      </c>
      <c r="D165" s="209" t="n">
        <f aca="false">VLOOKUP(A165,'META 02'!Excel_BuiltIn_Print_Area,40,FALSE())</f>
        <v>0</v>
      </c>
      <c r="E165" s="209" t="n">
        <f aca="false">VLOOKUP($A165,$A$11:$K$75,5,FALSE())</f>
        <v>169.35</v>
      </c>
      <c r="F165" s="209" t="n">
        <f aca="false">VLOOKUP($A165,$A$11:$K$75,6,FALSE())</f>
        <v>23.09</v>
      </c>
      <c r="G165" s="213" t="n">
        <f aca="false">VLOOKUP($A165,$A$11:$K$75,7,FALSE())</f>
        <v>192.44</v>
      </c>
      <c r="H165" s="213" t="n">
        <f aca="false">VLOOKUP($A165,$A$11:$K$75,8,FALSE())</f>
        <v>151.58</v>
      </c>
      <c r="I165" s="209" t="n">
        <f aca="false">ROUND(E165*$D165,2)</f>
        <v>0</v>
      </c>
      <c r="J165" s="209" t="n">
        <f aca="false">K165-I165</f>
        <v>0</v>
      </c>
      <c r="K165" s="203" t="n">
        <f aca="false">ROUND(D165*G165,2)</f>
        <v>0</v>
      </c>
      <c r="L165" s="205" t="n">
        <f aca="false">L95</f>
        <v>92220</v>
      </c>
    </row>
    <row r="166" customFormat="false" ht="21.95" hidden="false" customHeight="true" outlineLevel="0" collapsed="false">
      <c r="A166" s="249" t="s">
        <v>158</v>
      </c>
      <c r="B166" s="207" t="str">
        <f aca="false">VLOOKUP($A166,$A$11:$K$75,2,FALSE())</f>
        <v>REDE PLUVIAL DIAMETRO = 0,60M</v>
      </c>
      <c r="C166" s="250" t="str">
        <f aca="false">VLOOKUP($A166,$A$11:$K$75,3,FALSE())</f>
        <v>m</v>
      </c>
      <c r="D166" s="209" t="n">
        <f aca="false">VLOOKUP(A166,'META 02'!Excel_BuiltIn_Print_Area,40,FALSE())</f>
        <v>0</v>
      </c>
      <c r="E166" s="209" t="n">
        <f aca="false">VLOOKUP($A166,$A$11:$K$75,5,FALSE())</f>
        <v>215.56</v>
      </c>
      <c r="F166" s="209" t="n">
        <f aca="false">VLOOKUP($A166,$A$11:$K$75,6,FALSE())</f>
        <v>29.4</v>
      </c>
      <c r="G166" s="213" t="n">
        <f aca="false">VLOOKUP($A166,$A$11:$K$75,7,FALSE())</f>
        <v>244.96</v>
      </c>
      <c r="H166" s="213" t="n">
        <f aca="false">VLOOKUP($A166,$A$11:$K$75,8,FALSE())</f>
        <v>192.95</v>
      </c>
      <c r="I166" s="209" t="n">
        <f aca="false">ROUND(E166*$D166,2)</f>
        <v>0</v>
      </c>
      <c r="J166" s="209" t="n">
        <f aca="false">K166-I166</f>
        <v>0</v>
      </c>
      <c r="K166" s="203" t="n">
        <f aca="false">ROUND(D166*G166,2)</f>
        <v>0</v>
      </c>
      <c r="L166" s="205" t="n">
        <f aca="false">L96</f>
        <v>92221</v>
      </c>
    </row>
    <row r="167" customFormat="false" ht="21.95" hidden="false" customHeight="true" outlineLevel="0" collapsed="false">
      <c r="A167" s="249" t="s">
        <v>160</v>
      </c>
      <c r="B167" s="207" t="str">
        <f aca="false">VLOOKUP($A167,$A$11:$K$75,2,FALSE())</f>
        <v>REDE PLUVIAL DIAMETRO = 0,80M</v>
      </c>
      <c r="C167" s="250" t="str">
        <f aca="false">VLOOKUP($A167,$A$11:$K$75,3,FALSE())</f>
        <v>m</v>
      </c>
      <c r="D167" s="209" t="n">
        <f aca="false">VLOOKUP(A167,'META 02'!Excel_BuiltIn_Print_Area,40,FALSE())</f>
        <v>0</v>
      </c>
      <c r="E167" s="209" t="n">
        <f aca="false">VLOOKUP($A167,$A$11:$K$75,5,FALSE())</f>
        <v>324.12</v>
      </c>
      <c r="F167" s="209" t="n">
        <f aca="false">VLOOKUP($A167,$A$11:$K$75,6,FALSE())</f>
        <v>44.2</v>
      </c>
      <c r="G167" s="213" t="n">
        <f aca="false">VLOOKUP($A167,$A$11:$K$75,7,FALSE())</f>
        <v>368.32</v>
      </c>
      <c r="H167" s="213" t="n">
        <f aca="false">VLOOKUP($A167,$A$11:$K$75,8,FALSE())</f>
        <v>290.11</v>
      </c>
      <c r="I167" s="209" t="n">
        <f aca="false">ROUND(E167*$D167,2)</f>
        <v>0</v>
      </c>
      <c r="J167" s="209" t="n">
        <f aca="false">K167-I167</f>
        <v>0</v>
      </c>
      <c r="K167" s="203" t="n">
        <f aca="false">ROUND(D167*G167,2)</f>
        <v>0</v>
      </c>
      <c r="L167" s="205" t="n">
        <f aca="false">L97</f>
        <v>92223</v>
      </c>
    </row>
    <row r="168" customFormat="false" ht="21.95" hidden="false" customHeight="true" outlineLevel="0" collapsed="false">
      <c r="A168" s="249" t="s">
        <v>162</v>
      </c>
      <c r="B168" s="207" t="str">
        <f aca="false">VLOOKUP($A168,$A$11:$K$75,2,FALSE())</f>
        <v>CAIXA COLETORA TIPO 01 ( CC - 01 )</v>
      </c>
      <c r="C168" s="250" t="str">
        <f aca="false">VLOOKUP($A168,$A$11:$K$75,3,FALSE())</f>
        <v>unids</v>
      </c>
      <c r="D168" s="209" t="n">
        <f aca="false">VLOOKUP(A168,'META 02'!Excel_BuiltIn_Print_Area,40,FALSE())</f>
        <v>0</v>
      </c>
      <c r="E168" s="209" t="n">
        <f aca="false">VLOOKUP($A168,$A$11:$K$75,5,FALSE())</f>
        <v>2478.19</v>
      </c>
      <c r="F168" s="209" t="n">
        <f aca="false">VLOOKUP($A168,$A$11:$K$75,6,FALSE())</f>
        <v>337.93</v>
      </c>
      <c r="G168" s="213" t="n">
        <f aca="false">VLOOKUP($A168,$A$11:$K$75,7,FALSE())</f>
        <v>2816.12</v>
      </c>
      <c r="H168" s="213" t="n">
        <f aca="false">VLOOKUP($A168,$A$11:$K$75,8,FALSE())</f>
        <v>2218.12</v>
      </c>
      <c r="I168" s="209" t="n">
        <f aca="false">ROUND(E168*$D168,2)</f>
        <v>0</v>
      </c>
      <c r="J168" s="209" t="n">
        <f aca="false">K168-I168</f>
        <v>0</v>
      </c>
      <c r="K168" s="203" t="n">
        <f aca="false">ROUND(D168*G168,2)</f>
        <v>0</v>
      </c>
      <c r="L168" s="205" t="str">
        <f aca="false">L98</f>
        <v>COMPOSIÇÃO 01</v>
      </c>
    </row>
    <row r="169" customFormat="false" ht="21.95" hidden="false" customHeight="true" outlineLevel="0" collapsed="false">
      <c r="A169" s="249" t="s">
        <v>164</v>
      </c>
      <c r="B169" s="207" t="str">
        <f aca="false">VLOOKUP($A169,$A$11:$K$75,2,FALSE())</f>
        <v>CAIXA DE PASSAGEM TIPO 01 ( CP - 01 )</v>
      </c>
      <c r="C169" s="250" t="str">
        <f aca="false">VLOOKUP($A169,$A$11:$K$75,3,FALSE())</f>
        <v>unids</v>
      </c>
      <c r="D169" s="209" t="n">
        <f aca="false">VLOOKUP(A169,'META 02'!Excel_BuiltIn_Print_Area,40,FALSE())</f>
        <v>0</v>
      </c>
      <c r="E169" s="209" t="n">
        <f aca="false">VLOOKUP($A169,$A$11:$K$75,5,FALSE())</f>
        <v>1826.6</v>
      </c>
      <c r="F169" s="209" t="n">
        <f aca="false">VLOOKUP($A169,$A$11:$K$75,6,FALSE())</f>
        <v>249.08</v>
      </c>
      <c r="G169" s="213" t="n">
        <f aca="false">VLOOKUP($A169,$A$11:$K$75,7,FALSE())</f>
        <v>2075.68</v>
      </c>
      <c r="H169" s="213" t="n">
        <f aca="false">VLOOKUP($A169,$A$11:$K$75,8,FALSE())</f>
        <v>1634.91</v>
      </c>
      <c r="I169" s="209" t="n">
        <f aca="false">ROUND(E169*$D169,2)</f>
        <v>0</v>
      </c>
      <c r="J169" s="209" t="n">
        <f aca="false">K169-I169</f>
        <v>0</v>
      </c>
      <c r="K169" s="203" t="n">
        <f aca="false">ROUND(D169*G169,2)</f>
        <v>0</v>
      </c>
      <c r="L169" s="205" t="str">
        <f aca="false">L99</f>
        <v>COMPOSIÇÃO 11</v>
      </c>
    </row>
    <row r="170" customFormat="false" ht="21.95" hidden="false" customHeight="true" outlineLevel="0" collapsed="false">
      <c r="A170" s="249" t="s">
        <v>166</v>
      </c>
      <c r="B170" s="207" t="str">
        <f aca="false">VLOOKUP($A170,$A$11:$K$75,2,FALSE())</f>
        <v>BOCA DE BUEIRO TIPO 01 ( BB - 01 )</v>
      </c>
      <c r="C170" s="250" t="str">
        <f aca="false">VLOOKUP($A170,$A$11:$K$75,3,FALSE())</f>
        <v>unids</v>
      </c>
      <c r="D170" s="209" t="n">
        <f aca="false">VLOOKUP(A170,'META 02'!Excel_BuiltIn_Print_Area,40,FALSE())</f>
        <v>0</v>
      </c>
      <c r="E170" s="209" t="n">
        <f aca="false">VLOOKUP($A170,$A$11:$K$75,5,FALSE())</f>
        <v>1036.3</v>
      </c>
      <c r="F170" s="209" t="n">
        <f aca="false">VLOOKUP($A170,$A$11:$K$75,6,FALSE())</f>
        <v>141.31</v>
      </c>
      <c r="G170" s="213" t="n">
        <f aca="false">VLOOKUP($A170,$A$11:$K$75,7,FALSE())</f>
        <v>1177.61</v>
      </c>
      <c r="H170" s="213" t="n">
        <f aca="false">VLOOKUP($A170,$A$11:$K$75,8,FALSE())</f>
        <v>927.55</v>
      </c>
      <c r="I170" s="209" t="n">
        <f aca="false">ROUND(E170*$D170,2)</f>
        <v>0</v>
      </c>
      <c r="J170" s="209" t="n">
        <f aca="false">K170-I170</f>
        <v>0</v>
      </c>
      <c r="K170" s="203" t="n">
        <f aca="false">ROUND(D170*G170,2)</f>
        <v>0</v>
      </c>
      <c r="L170" s="205" t="str">
        <f aca="false">L100</f>
        <v>73856/002</v>
      </c>
    </row>
    <row r="171" customFormat="false" ht="21.95" hidden="false" customHeight="true" outlineLevel="0" collapsed="false">
      <c r="A171" s="249" t="s">
        <v>168</v>
      </c>
      <c r="B171" s="207" t="str">
        <f aca="false">VLOOKUP($A171,$A$11:$K$75,2,FALSE())</f>
        <v>BOCA DE BUEIRO TIPO 02 ( BB - 02 )</v>
      </c>
      <c r="C171" s="250" t="str">
        <f aca="false">VLOOKUP($A171,$A$11:$K$75,3,FALSE())</f>
        <v>unids</v>
      </c>
      <c r="D171" s="209" t="n">
        <f aca="false">VLOOKUP(A171,'META 02'!Excel_BuiltIn_Print_Area,40,FALSE())</f>
        <v>0</v>
      </c>
      <c r="E171" s="209" t="n">
        <f aca="false">VLOOKUP($A171,$A$11:$K$75,5,FALSE())</f>
        <v>1550.21</v>
      </c>
      <c r="F171" s="209" t="n">
        <f aca="false">VLOOKUP($A171,$A$11:$K$75,6,FALSE())</f>
        <v>211.39</v>
      </c>
      <c r="G171" s="213" t="n">
        <f aca="false">VLOOKUP($A171,$A$11:$K$75,7,FALSE())</f>
        <v>1761.6</v>
      </c>
      <c r="H171" s="213" t="n">
        <f aca="false">VLOOKUP($A171,$A$11:$K$75,8,FALSE())</f>
        <v>1387.53</v>
      </c>
      <c r="I171" s="209" t="n">
        <f aca="false">ROUND(E171*$D171,2)</f>
        <v>0</v>
      </c>
      <c r="J171" s="209" t="n">
        <f aca="false">K171-I171</f>
        <v>0</v>
      </c>
      <c r="K171" s="203" t="n">
        <f aca="false">ROUND(D171*G171,2)</f>
        <v>0</v>
      </c>
      <c r="L171" s="205" t="str">
        <f aca="false">L101</f>
        <v>73856/003</v>
      </c>
    </row>
    <row r="172" customFormat="false" ht="21.95" hidden="false" customHeight="true" outlineLevel="0" collapsed="false">
      <c r="A172" s="249" t="s">
        <v>170</v>
      </c>
      <c r="B172" s="207" t="str">
        <f aca="false">VLOOKUP($A172,$A$11:$K$75,2,FALSE())</f>
        <v>REATERRO DE VALA</v>
      </c>
      <c r="C172" s="250" t="str">
        <f aca="false">VLOOKUP($A172,$A$11:$K$75,3,FALSE())</f>
        <v>m³</v>
      </c>
      <c r="D172" s="209" t="n">
        <f aca="false">VLOOKUP(A172,'META 02'!Excel_BuiltIn_Print_Area,40,FALSE())</f>
        <v>0</v>
      </c>
      <c r="E172" s="209" t="n">
        <f aca="false">VLOOKUP($A172,$A$11:$K$75,5,FALSE())</f>
        <v>15.98</v>
      </c>
      <c r="F172" s="209" t="n">
        <f aca="false">VLOOKUP($A172,$A$11:$K$75,6,FALSE())</f>
        <v>2.18</v>
      </c>
      <c r="G172" s="213" t="n">
        <f aca="false">VLOOKUP($A172,$A$11:$K$75,7,FALSE())</f>
        <v>18.16</v>
      </c>
      <c r="H172" s="213" t="n">
        <f aca="false">VLOOKUP($A172,$A$11:$K$75,8,FALSE())</f>
        <v>14.31</v>
      </c>
      <c r="I172" s="209" t="n">
        <f aca="false">ROUND(E172*$D172,2)</f>
        <v>0</v>
      </c>
      <c r="J172" s="209" t="n">
        <f aca="false">K172-I172</f>
        <v>0</v>
      </c>
      <c r="K172" s="203" t="n">
        <f aca="false">ROUND(D172*G172,2)</f>
        <v>0</v>
      </c>
      <c r="L172" s="205" t="n">
        <f aca="false">L102</f>
        <v>93375</v>
      </c>
    </row>
    <row r="173" customFormat="false" ht="21.95" hidden="false" customHeight="true" outlineLevel="0" collapsed="false">
      <c r="A173" s="249" t="s">
        <v>176</v>
      </c>
      <c r="B173" s="207" t="str">
        <f aca="false">VLOOKUP($A173,$A$11:$K$75,2,FALSE())</f>
        <v>REATERRO DE VALA COM BRITA GRADUADA</v>
      </c>
      <c r="C173" s="250" t="str">
        <f aca="false">VLOOKUP($A173,$A$11:$K$75,3,FALSE())</f>
        <v>m³</v>
      </c>
      <c r="D173" s="209" t="n">
        <f aca="false">VLOOKUP(A173,'META 02'!Excel_BuiltIn_Print_Area,40,FALSE())</f>
        <v>0</v>
      </c>
      <c r="E173" s="209" t="n">
        <f aca="false">VLOOKUP($A173,$A$11:$K$75,5,FALSE())</f>
        <v>102.7</v>
      </c>
      <c r="F173" s="209" t="n">
        <f aca="false">VLOOKUP($A173,$A$11:$K$75,6,FALSE())</f>
        <v>14.01</v>
      </c>
      <c r="G173" s="213" t="n">
        <f aca="false">VLOOKUP($A173,$A$11:$K$75,7,FALSE())</f>
        <v>116.71</v>
      </c>
      <c r="H173" s="213" t="n">
        <f aca="false">VLOOKUP($A173,$A$11:$K$75,8,FALSE())</f>
        <v>91.93</v>
      </c>
      <c r="I173" s="209" t="n">
        <f aca="false">ROUND(E173*$D173,2)</f>
        <v>0</v>
      </c>
      <c r="J173" s="209" t="n">
        <f aca="false">K173-I173</f>
        <v>0</v>
      </c>
      <c r="K173" s="203" t="n">
        <f aca="false">ROUND(D173*G173,2)</f>
        <v>0</v>
      </c>
      <c r="L173" s="205" t="n">
        <f aca="false">L103</f>
        <v>96396</v>
      </c>
    </row>
    <row r="174" customFormat="false" ht="21.95" hidden="false" customHeight="true" outlineLevel="0" collapsed="false">
      <c r="A174" s="249" t="s">
        <v>180</v>
      </c>
      <c r="B174" s="207" t="str">
        <f aca="false">VLOOKUP($A174,$A$11:$K$75,2,FALSE())</f>
        <v>TRANSPORTE DE BRITA GRADUADA - DMT 30 KM</v>
      </c>
      <c r="C174" s="250" t="str">
        <f aca="false">VLOOKUP($A174,$A$11:$K$75,3,FALSE())</f>
        <v>m³/km</v>
      </c>
      <c r="D174" s="209" t="n">
        <f aca="false">VLOOKUP(A174,'META 02'!Excel_BuiltIn_Print_Area,40,FALSE())</f>
        <v>0</v>
      </c>
      <c r="E174" s="209" t="n">
        <f aca="false">VLOOKUP($A174,$A$11:$K$75,5,FALSE())</f>
        <v>1.26</v>
      </c>
      <c r="F174" s="209" t="n">
        <f aca="false">VLOOKUP($A174,$A$11:$K$75,6,FALSE())</f>
        <v>0.17</v>
      </c>
      <c r="G174" s="213" t="n">
        <f aca="false">VLOOKUP($A174,$A$11:$K$75,7,FALSE())</f>
        <v>1.43</v>
      </c>
      <c r="H174" s="213" t="n">
        <f aca="false">VLOOKUP($A174,$A$11:$K$75,8,FALSE())</f>
        <v>1.13</v>
      </c>
      <c r="I174" s="209" t="n">
        <f aca="false">ROUND(E174*$D174,2)</f>
        <v>0</v>
      </c>
      <c r="J174" s="209" t="n">
        <f aca="false">K174-I174</f>
        <v>0</v>
      </c>
      <c r="K174" s="203" t="n">
        <f aca="false">ROUND(D174*G174,2)</f>
        <v>0</v>
      </c>
      <c r="L174" s="205" t="n">
        <f aca="false">L104</f>
        <v>95875</v>
      </c>
    </row>
    <row r="175" customFormat="false" ht="21.95" hidden="false" customHeight="true" outlineLevel="0" collapsed="false">
      <c r="A175" s="249" t="s">
        <v>182</v>
      </c>
      <c r="B175" s="207" t="str">
        <f aca="false">VLOOKUP($A175,$A$11:$K$75,2,FALSE())</f>
        <v>REMOÇÃO DE MEIO-FIO</v>
      </c>
      <c r="C175" s="250" t="str">
        <f aca="false">VLOOKUP($A175,$A$11:$K$75,3,FALSE())</f>
        <v>m</v>
      </c>
      <c r="D175" s="209" t="n">
        <f aca="false">VLOOKUP(A175,'META 02'!Excel_BuiltIn_Print_Area,40,FALSE())</f>
        <v>110</v>
      </c>
      <c r="E175" s="209" t="n">
        <f aca="false">VLOOKUP($A175,$A$11:$K$75,5,FALSE())</f>
        <v>4.13</v>
      </c>
      <c r="F175" s="209" t="n">
        <f aca="false">VLOOKUP($A175,$A$11:$K$75,6,FALSE())</f>
        <v>0.56</v>
      </c>
      <c r="G175" s="213" t="n">
        <f aca="false">VLOOKUP($A175,$A$11:$K$75,7,FALSE())</f>
        <v>4.69</v>
      </c>
      <c r="H175" s="213" t="n">
        <f aca="false">VLOOKUP($A175,$A$11:$K$75,8,FALSE())</f>
        <v>3.7</v>
      </c>
      <c r="I175" s="209" t="n">
        <f aca="false">ROUND(E175*$D175,2)</f>
        <v>454.3</v>
      </c>
      <c r="J175" s="209" t="n">
        <f aca="false">K175-I175</f>
        <v>61.6</v>
      </c>
      <c r="K175" s="203" t="n">
        <f aca="false">ROUND(D175*G175,2)</f>
        <v>515.9</v>
      </c>
      <c r="L175" s="205" t="str">
        <f aca="false">L105</f>
        <v>COMPOSIÇÃO 02</v>
      </c>
    </row>
    <row r="176" customFormat="false" ht="21.95" hidden="false" customHeight="true" outlineLevel="0" collapsed="false">
      <c r="A176" s="249" t="s">
        <v>184</v>
      </c>
      <c r="B176" s="207" t="str">
        <f aca="false">VLOOKUP($A176,$A$11:$K$75,2,FALSE())</f>
        <v>IMPLANTAÇÃO DE MEIO-FIO</v>
      </c>
      <c r="C176" s="250" t="str">
        <f aca="false">VLOOKUP($A176,$A$11:$K$75,3,FALSE())</f>
        <v>m</v>
      </c>
      <c r="D176" s="209" t="n">
        <f aca="false">VLOOKUP(A176,'META 02'!Excel_BuiltIn_Print_Area,40,FALSE())</f>
        <v>110</v>
      </c>
      <c r="E176" s="209" t="n">
        <f aca="false">VLOOKUP($A176,$A$11:$K$75,5,FALSE())</f>
        <v>41.09</v>
      </c>
      <c r="F176" s="209" t="n">
        <f aca="false">VLOOKUP($A176,$A$11:$K$75,6,FALSE())</f>
        <v>5.6</v>
      </c>
      <c r="G176" s="213" t="n">
        <f aca="false">VLOOKUP($A176,$A$11:$K$75,7,FALSE())</f>
        <v>46.69</v>
      </c>
      <c r="H176" s="213" t="n">
        <f aca="false">VLOOKUP($A176,$A$11:$K$75,8,FALSE())</f>
        <v>36.78</v>
      </c>
      <c r="I176" s="209" t="n">
        <f aca="false">ROUND(E176*$D176,2)</f>
        <v>4519.9</v>
      </c>
      <c r="J176" s="209" t="n">
        <f aca="false">K176-I176</f>
        <v>616</v>
      </c>
      <c r="K176" s="203" t="n">
        <f aca="false">ROUND(D176*G176,2)</f>
        <v>5135.9</v>
      </c>
      <c r="L176" s="205" t="n">
        <f aca="false">L106</f>
        <v>94273</v>
      </c>
    </row>
    <row r="177" customFormat="false" ht="21.95" hidden="false" customHeight="true" outlineLevel="0" collapsed="false">
      <c r="A177" s="249" t="s">
        <v>186</v>
      </c>
      <c r="B177" s="207" t="str">
        <f aca="false">VLOOKUP($A177,$A$11:$K$75,2,FALSE())</f>
        <v>IMPLANTAÇÃO DE MEIO-FIO E SARJETA DE CONCRETO CONJUGADOS</v>
      </c>
      <c r="C177" s="250" t="str">
        <f aca="false">VLOOKUP($A177,$A$11:$K$75,3,FALSE())</f>
        <v>m</v>
      </c>
      <c r="D177" s="209" t="n">
        <f aca="false">VLOOKUP(A177,'META 02'!Excel_BuiltIn_Print_Area,40,FALSE())</f>
        <v>0</v>
      </c>
      <c r="E177" s="209" t="n">
        <f aca="false">VLOOKUP($A177,$A$11:$K$75,5,FALSE())</f>
        <v>39.76</v>
      </c>
      <c r="F177" s="209" t="n">
        <f aca="false">VLOOKUP($A177,$A$11:$K$75,6,FALSE())</f>
        <v>5.42</v>
      </c>
      <c r="G177" s="213" t="n">
        <f aca="false">VLOOKUP($A177,$A$11:$K$75,7,FALSE())</f>
        <v>45.18</v>
      </c>
      <c r="H177" s="213" t="n">
        <f aca="false">VLOOKUP($A177,$A$11:$K$75,8,FALSE())</f>
        <v>35.59</v>
      </c>
      <c r="I177" s="209" t="n">
        <f aca="false">ROUND(E177*$D177,2)</f>
        <v>0</v>
      </c>
      <c r="J177" s="209" t="n">
        <f aca="false">K177-I177</f>
        <v>0</v>
      </c>
      <c r="K177" s="203" t="n">
        <f aca="false">ROUND(D177*G177,2)</f>
        <v>0</v>
      </c>
      <c r="L177" s="205" t="n">
        <f aca="false">L107</f>
        <v>94267</v>
      </c>
    </row>
    <row r="178" customFormat="false" ht="21.95" hidden="false" customHeight="true" outlineLevel="0" collapsed="false">
      <c r="A178" s="249" t="s">
        <v>188</v>
      </c>
      <c r="B178" s="207" t="str">
        <f aca="false">VLOOKUP($A178,$A$11:$K$75,2,FALSE())</f>
        <v>SARJETA DE CONCRETO</v>
      </c>
      <c r="C178" s="250" t="str">
        <f aca="false">VLOOKUP($A178,$A$11:$K$75,3,FALSE())</f>
        <v>m</v>
      </c>
      <c r="D178" s="209" t="n">
        <f aca="false">VLOOKUP(A178,'META 02'!Excel_BuiltIn_Print_Area,40,FALSE())</f>
        <v>573.95</v>
      </c>
      <c r="E178" s="209" t="n">
        <f aca="false">VLOOKUP($A178,$A$11:$K$75,5,FALSE())</f>
        <v>20.58</v>
      </c>
      <c r="F178" s="209" t="n">
        <f aca="false">VLOOKUP($A178,$A$11:$K$75,6,FALSE())</f>
        <v>2.81</v>
      </c>
      <c r="G178" s="213" t="n">
        <f aca="false">VLOOKUP($A178,$A$11:$K$75,7,FALSE())</f>
        <v>23.39</v>
      </c>
      <c r="H178" s="213" t="n">
        <f aca="false">VLOOKUP($A178,$A$11:$K$75,8,FALSE())</f>
        <v>18.43</v>
      </c>
      <c r="I178" s="209" t="n">
        <f aca="false">ROUND(E178*$D178,2)</f>
        <v>11811.89</v>
      </c>
      <c r="J178" s="209" t="n">
        <f aca="false">K178-I178</f>
        <v>1612.8</v>
      </c>
      <c r="K178" s="203" t="n">
        <f aca="false">ROUND(D178*G178,2)</f>
        <v>13424.69</v>
      </c>
      <c r="L178" s="205" t="str">
        <f aca="false">L108</f>
        <v>COMPOSIÇÃO 03</v>
      </c>
    </row>
    <row r="179" customFormat="false" ht="21.95" hidden="false" customHeight="true" outlineLevel="0" collapsed="false">
      <c r="A179" s="214" t="str">
        <f aca="false">CONCATENATE("TOTAL DO ",A160," - ",B160)</f>
        <v>TOTAL DO Item 2 - DRENAGEM:</v>
      </c>
      <c r="B179" s="226"/>
      <c r="C179" s="227"/>
      <c r="D179" s="227"/>
      <c r="E179" s="228"/>
      <c r="F179" s="228"/>
      <c r="G179" s="229"/>
      <c r="H179" s="229"/>
      <c r="I179" s="230" t="n">
        <f aca="false">SUM(I161:I178)</f>
        <v>16786.09</v>
      </c>
      <c r="J179" s="230" t="n">
        <f aca="false">SUM(J161:J178)</f>
        <v>2290.4</v>
      </c>
      <c r="K179" s="230" t="n">
        <f aca="false">SUM(K161:K178)</f>
        <v>19076.49</v>
      </c>
      <c r="L179" s="231"/>
    </row>
    <row r="180" customFormat="false" ht="21.95" hidden="false" customHeight="true" outlineLevel="0" collapsed="false">
      <c r="A180" s="214"/>
      <c r="B180" s="226"/>
      <c r="C180" s="227"/>
      <c r="D180" s="227"/>
      <c r="E180" s="228"/>
      <c r="F180" s="228"/>
      <c r="G180" s="229"/>
      <c r="H180" s="229"/>
      <c r="I180" s="233"/>
      <c r="J180" s="233"/>
      <c r="K180" s="233"/>
      <c r="L180" s="231"/>
    </row>
    <row r="181" customFormat="false" ht="21.95" hidden="false" customHeight="true" outlineLevel="0" collapsed="false">
      <c r="A181" s="248" t="s">
        <v>190</v>
      </c>
      <c r="B181" s="200" t="str">
        <f aca="false">VLOOKUP($A181,$A$11:$K$75,2,FALSE())</f>
        <v>PAVIMENTAÇÃO:</v>
      </c>
      <c r="C181" s="201"/>
      <c r="D181" s="202"/>
      <c r="E181" s="202"/>
      <c r="F181" s="202"/>
      <c r="G181" s="234"/>
      <c r="H181" s="234"/>
      <c r="I181" s="202"/>
      <c r="J181" s="202"/>
      <c r="K181" s="202"/>
      <c r="L181" s="205"/>
    </row>
    <row r="182" customFormat="false" ht="21.95" hidden="false" customHeight="true" outlineLevel="0" collapsed="false">
      <c r="A182" s="249" t="s">
        <v>192</v>
      </c>
      <c r="B182" s="207" t="str">
        <f aca="false">VLOOKUP($A182,$A$11:$K$75,2,FALSE())</f>
        <v>EXECUÇÃO DE CALÇAMENTO DE PEDRAS IRREGULARES</v>
      </c>
      <c r="C182" s="250" t="str">
        <f aca="false">VLOOKUP($A182,$A$11:$K$75,3,FALSE())</f>
        <v>m²</v>
      </c>
      <c r="D182" s="209" t="n">
        <f aca="false">VLOOKUP(A182,'META 02'!Excel_BuiltIn_Print_Area,40,FALSE())</f>
        <v>0</v>
      </c>
      <c r="E182" s="209" t="n">
        <f aca="false">VLOOKUP($A182,$A$11:$K$75,5,FALSE())</f>
        <v>41.22</v>
      </c>
      <c r="F182" s="209" t="n">
        <f aca="false">VLOOKUP($A182,$A$11:$K$75,6,FALSE())</f>
        <v>5.62</v>
      </c>
      <c r="G182" s="213" t="n">
        <f aca="false">VLOOKUP($A182,$A$11:$K$75,7,FALSE())</f>
        <v>46.84</v>
      </c>
      <c r="H182" s="213" t="n">
        <f aca="false">VLOOKUP($A182,$A$11:$K$75,8,FALSE())</f>
        <v>36.9</v>
      </c>
      <c r="I182" s="209" t="n">
        <f aca="false">ROUND(E182*$D182,2)</f>
        <v>0</v>
      </c>
      <c r="J182" s="209" t="n">
        <f aca="false">K182-I182</f>
        <v>0</v>
      </c>
      <c r="K182" s="203" t="n">
        <f aca="false">ROUND(D182*G182,2)</f>
        <v>0</v>
      </c>
      <c r="L182" s="205" t="str">
        <f aca="false">L112</f>
        <v>COMPOSIÇÃO 04</v>
      </c>
    </row>
    <row r="183" customFormat="false" ht="21.95" hidden="false" customHeight="true" outlineLevel="0" collapsed="false">
      <c r="A183" s="249" t="s">
        <v>197</v>
      </c>
      <c r="B183" s="207" t="str">
        <f aca="false">VLOOKUP($A183,$A$11:$K$75,2,FALSE())</f>
        <v>EXECUÇÃO DE BASE DE BRITA GRADUADA</v>
      </c>
      <c r="C183" s="250" t="str">
        <f aca="false">VLOOKUP($A183,$A$11:$K$75,3,FALSE())</f>
        <v>m³</v>
      </c>
      <c r="D183" s="209" t="n">
        <f aca="false">VLOOKUP(A183,'META 02'!Excel_BuiltIn_Print_Area,40,FALSE())</f>
        <v>0</v>
      </c>
      <c r="E183" s="209" t="n">
        <f aca="false">VLOOKUP($A183,$A$11:$K$75,5,FALSE())</f>
        <v>102.7</v>
      </c>
      <c r="F183" s="209" t="n">
        <f aca="false">VLOOKUP($A183,$A$11:$K$75,6,FALSE())</f>
        <v>14.01</v>
      </c>
      <c r="G183" s="213" t="n">
        <f aca="false">VLOOKUP($A183,$A$11:$K$75,7,FALSE())</f>
        <v>116.71</v>
      </c>
      <c r="H183" s="213" t="n">
        <f aca="false">VLOOKUP($A183,$A$11:$K$75,8,FALSE())</f>
        <v>91.93</v>
      </c>
      <c r="I183" s="209" t="n">
        <f aca="false">ROUND(E183*$D183,2)</f>
        <v>0</v>
      </c>
      <c r="J183" s="209" t="n">
        <f aca="false">K183-I183</f>
        <v>0</v>
      </c>
      <c r="K183" s="203" t="n">
        <f aca="false">ROUND(D183*G183,2)</f>
        <v>0</v>
      </c>
      <c r="L183" s="205" t="n">
        <f aca="false">L113</f>
        <v>96396</v>
      </c>
    </row>
    <row r="184" customFormat="false" ht="21.95" hidden="false" customHeight="true" outlineLevel="0" collapsed="false">
      <c r="A184" s="249" t="s">
        <v>202</v>
      </c>
      <c r="B184" s="207" t="str">
        <f aca="false">VLOOKUP($A184,$A$11:$K$75,2,FALSE())</f>
        <v>TRANSPORTE DE BASE DE BRITA GRADUADA - DMT 30 KM</v>
      </c>
      <c r="C184" s="250" t="str">
        <f aca="false">VLOOKUP($A184,$A$11:$K$75,3,FALSE())</f>
        <v>m³/km</v>
      </c>
      <c r="D184" s="209" t="n">
        <f aca="false">VLOOKUP(A184,'META 02'!Excel_BuiltIn_Print_Area,40,FALSE())</f>
        <v>0</v>
      </c>
      <c r="E184" s="209" t="n">
        <f aca="false">VLOOKUP($A184,$A$11:$K$75,5,FALSE())</f>
        <v>1.26</v>
      </c>
      <c r="F184" s="209" t="n">
        <f aca="false">VLOOKUP($A184,$A$11:$K$75,6,FALSE())</f>
        <v>0.17</v>
      </c>
      <c r="G184" s="213" t="n">
        <f aca="false">VLOOKUP($A184,$A$11:$K$75,7,FALSE())</f>
        <v>1.43</v>
      </c>
      <c r="H184" s="213" t="n">
        <f aca="false">VLOOKUP($A184,$A$11:$K$75,8,FALSE())</f>
        <v>1.13</v>
      </c>
      <c r="I184" s="209" t="n">
        <f aca="false">ROUND(E184*$D184,2)</f>
        <v>0</v>
      </c>
      <c r="J184" s="209" t="n">
        <f aca="false">K184-I184</f>
        <v>0</v>
      </c>
      <c r="K184" s="203" t="n">
        <f aca="false">ROUND(D184*G184,2)</f>
        <v>0</v>
      </c>
      <c r="L184" s="205" t="n">
        <f aca="false">L114</f>
        <v>95875</v>
      </c>
    </row>
    <row r="185" customFormat="false" ht="21.95" hidden="false" customHeight="true" outlineLevel="0" collapsed="false">
      <c r="A185" s="249" t="s">
        <v>205</v>
      </c>
      <c r="B185" s="207" t="str">
        <f aca="false">VLOOKUP($A185,$A$11:$K$75,2,FALSE())</f>
        <v>IMPRIMAÇÃO COM CM 30</v>
      </c>
      <c r="C185" s="250" t="str">
        <f aca="false">VLOOKUP($A185,$A$11:$K$75,3,FALSE())</f>
        <v>m²</v>
      </c>
      <c r="D185" s="209" t="n">
        <f aca="false">VLOOKUP(A185,'META 02'!Excel_BuiltIn_Print_Area,40,FALSE())</f>
        <v>0</v>
      </c>
      <c r="E185" s="209" t="n">
        <f aca="false">VLOOKUP($A185,$A$11:$K$75,5,FALSE())</f>
        <v>7.1</v>
      </c>
      <c r="F185" s="209" t="n">
        <f aca="false">VLOOKUP($A185,$A$11:$K$75,6,FALSE())</f>
        <v>0.97</v>
      </c>
      <c r="G185" s="213" t="n">
        <f aca="false">VLOOKUP($A185,$A$11:$K$75,7,FALSE())</f>
        <v>8.07</v>
      </c>
      <c r="H185" s="213" t="n">
        <f aca="false">VLOOKUP($A185,$A$11:$K$75,8,FALSE())</f>
        <v>6.36</v>
      </c>
      <c r="I185" s="209" t="n">
        <f aca="false">ROUND(E185*$D185,2)</f>
        <v>0</v>
      </c>
      <c r="J185" s="209" t="n">
        <f aca="false">K185-I185</f>
        <v>0</v>
      </c>
      <c r="K185" s="203" t="n">
        <f aca="false">ROUND(D185*G185,2)</f>
        <v>0</v>
      </c>
      <c r="L185" s="205" t="n">
        <f aca="false">L115</f>
        <v>96401</v>
      </c>
    </row>
    <row r="186" customFormat="false" ht="21.95" hidden="false" customHeight="true" outlineLevel="0" collapsed="false">
      <c r="A186" s="249" t="s">
        <v>209</v>
      </c>
      <c r="B186" s="207" t="str">
        <f aca="false">VLOOKUP($A186,$A$11:$K$75,2,FALSE())</f>
        <v>LAVAGEM DA PISTA</v>
      </c>
      <c r="C186" s="250" t="str">
        <f aca="false">VLOOKUP($A186,$A$11:$K$75,3,FALSE())</f>
        <v>m²</v>
      </c>
      <c r="D186" s="209" t="n">
        <f aca="false">VLOOKUP(A186,'META 02'!Excel_BuiltIn_Print_Area,40,FALSE())</f>
        <v>3780</v>
      </c>
      <c r="E186" s="209" t="n">
        <f aca="false">VLOOKUP($A186,$A$11:$K$75,5,FALSE())</f>
        <v>1.62</v>
      </c>
      <c r="F186" s="209" t="n">
        <f aca="false">VLOOKUP($A186,$A$11:$K$75,6,FALSE())</f>
        <v>0.22</v>
      </c>
      <c r="G186" s="213" t="n">
        <f aca="false">VLOOKUP($A186,$A$11:$K$75,7,FALSE())</f>
        <v>1.84</v>
      </c>
      <c r="H186" s="213" t="n">
        <f aca="false">VLOOKUP($A186,$A$11:$K$75,8,FALSE())</f>
        <v>1.45</v>
      </c>
      <c r="I186" s="209" t="n">
        <f aca="false">ROUND(E186*$D186,2)</f>
        <v>6123.6</v>
      </c>
      <c r="J186" s="209" t="n">
        <f aca="false">K186-I186</f>
        <v>831.6</v>
      </c>
      <c r="K186" s="203" t="n">
        <f aca="false">ROUND(D186*G186,2)</f>
        <v>6955.2</v>
      </c>
      <c r="L186" s="205" t="n">
        <f aca="false">L116</f>
        <v>99814</v>
      </c>
    </row>
    <row r="187" customFormat="false" ht="21.95" hidden="false" customHeight="true" outlineLevel="0" collapsed="false">
      <c r="A187" s="249" t="s">
        <v>212</v>
      </c>
      <c r="B187" s="207" t="str">
        <f aca="false">VLOOKUP($A187,$A$11:$K$75,2,FALSE())</f>
        <v>PINTURA DE LIGAÇÃO PARA REPERFILAGEM - RR2C</v>
      </c>
      <c r="C187" s="250" t="str">
        <f aca="false">VLOOKUP($A187,$A$11:$K$75,3,FALSE())</f>
        <v>m²</v>
      </c>
      <c r="D187" s="209" t="n">
        <f aca="false">VLOOKUP(A187,'META 02'!Excel_BuiltIn_Print_Area,40,FALSE())</f>
        <v>3607.81</v>
      </c>
      <c r="E187" s="209" t="n">
        <f aca="false">VLOOKUP($A187,$A$11:$K$75,5,FALSE())</f>
        <v>2.09</v>
      </c>
      <c r="F187" s="209" t="n">
        <f aca="false">VLOOKUP($A187,$A$11:$K$75,6,FALSE())</f>
        <v>0.28</v>
      </c>
      <c r="G187" s="213" t="n">
        <f aca="false">VLOOKUP($A187,$A$11:$K$75,7,FALSE())</f>
        <v>2.37</v>
      </c>
      <c r="H187" s="213" t="n">
        <f aca="false">VLOOKUP($A187,$A$11:$K$75,8,FALSE())</f>
        <v>1.87</v>
      </c>
      <c r="I187" s="209" t="n">
        <f aca="false">ROUND(E187*$D187,2)</f>
        <v>7540.32</v>
      </c>
      <c r="J187" s="209" t="n">
        <f aca="false">K187-I187</f>
        <v>1010.19</v>
      </c>
      <c r="K187" s="203" t="n">
        <f aca="false">ROUND(D187*G187,2)</f>
        <v>8550.51</v>
      </c>
      <c r="L187" s="205" t="n">
        <f aca="false">L117</f>
        <v>72943</v>
      </c>
    </row>
    <row r="188" customFormat="false" ht="21.95" hidden="false" customHeight="true" outlineLevel="0" collapsed="false">
      <c r="A188" s="249" t="s">
        <v>215</v>
      </c>
      <c r="B188" s="207" t="str">
        <f aca="false">VLOOKUP($A188,$A$11:$K$75,2,FALSE())</f>
        <v>REPERFILAGEM ASFÁLTICA CBUQ 4,00CM</v>
      </c>
      <c r="C188" s="250" t="str">
        <f aca="false">VLOOKUP($A188,$A$11:$K$75,3,FALSE())</f>
        <v>m³</v>
      </c>
      <c r="D188" s="209" t="n">
        <f aca="false">VLOOKUP(A188,'META 02'!Excel_BuiltIn_Print_Area,40,FALSE())</f>
        <v>144.31</v>
      </c>
      <c r="E188" s="209" t="n">
        <f aca="false">VLOOKUP($A188,$A$11:$K$75,5,FALSE())</f>
        <v>752.29</v>
      </c>
      <c r="F188" s="209" t="n">
        <f aca="false">VLOOKUP($A188,$A$11:$K$75,6,FALSE())</f>
        <v>102.59</v>
      </c>
      <c r="G188" s="213" t="n">
        <f aca="false">VLOOKUP($A188,$A$11:$K$75,7,FALSE())</f>
        <v>854.88</v>
      </c>
      <c r="H188" s="213" t="n">
        <f aca="false">VLOOKUP($A188,$A$11:$K$75,8,FALSE())</f>
        <v>673.35</v>
      </c>
      <c r="I188" s="209" t="n">
        <f aca="false">ROUND(E188*$D188,2)</f>
        <v>108562.97</v>
      </c>
      <c r="J188" s="209" t="n">
        <f aca="false">K188-I188</f>
        <v>14804.76</v>
      </c>
      <c r="K188" s="203" t="n">
        <f aca="false">ROUND(D188*G188,2)</f>
        <v>123367.73</v>
      </c>
      <c r="L188" s="205" t="str">
        <f aca="false">L118</f>
        <v>COMPOSIÇÃO 05</v>
      </c>
    </row>
    <row r="189" customFormat="false" ht="21.95" hidden="false" customHeight="true" outlineLevel="0" collapsed="false">
      <c r="A189" s="249" t="s">
        <v>218</v>
      </c>
      <c r="B189" s="207" t="str">
        <f aca="false">VLOOKUP($A189,$A$11:$K$75,2,FALSE())</f>
        <v>PINTURA DE LIGAÇÃO - RR2C</v>
      </c>
      <c r="C189" s="250" t="str">
        <f aca="false">VLOOKUP($A189,$A$11:$K$75,3,FALSE())</f>
        <v>m²</v>
      </c>
      <c r="D189" s="209" t="n">
        <f aca="false">VLOOKUP(A189,'META 02'!Excel_BuiltIn_Print_Area,40,FALSE())</f>
        <v>3607.81</v>
      </c>
      <c r="E189" s="209" t="n">
        <f aca="false">VLOOKUP($A189,$A$11:$K$75,5,FALSE())</f>
        <v>2.09</v>
      </c>
      <c r="F189" s="209" t="n">
        <f aca="false">VLOOKUP($A189,$A$11:$K$75,6,FALSE())</f>
        <v>0.28</v>
      </c>
      <c r="G189" s="213" t="n">
        <f aca="false">VLOOKUP($A189,$A$11:$K$75,7,FALSE())</f>
        <v>2.37</v>
      </c>
      <c r="H189" s="213" t="n">
        <f aca="false">VLOOKUP($A189,$A$11:$K$75,8,FALSE())</f>
        <v>1.87</v>
      </c>
      <c r="I189" s="209" t="n">
        <f aca="false">ROUND(E189*$D189,2)</f>
        <v>7540.32</v>
      </c>
      <c r="J189" s="209" t="n">
        <f aca="false">K189-I189</f>
        <v>1010.19</v>
      </c>
      <c r="K189" s="203" t="n">
        <f aca="false">ROUND(D189*G189,2)</f>
        <v>8550.51</v>
      </c>
      <c r="L189" s="205" t="n">
        <f aca="false">L119</f>
        <v>72943</v>
      </c>
    </row>
    <row r="190" customFormat="false" ht="21.95" hidden="false" customHeight="true" outlineLevel="0" collapsed="false">
      <c r="A190" s="249" t="s">
        <v>221</v>
      </c>
      <c r="B190" s="207" t="str">
        <f aca="false">VLOOKUP($A190,$A$11:$K$75,2,FALSE())</f>
        <v>REVESTIMENTO ASFÁLTICO CBUQ 3,00CM</v>
      </c>
      <c r="C190" s="250" t="str">
        <f aca="false">VLOOKUP($A190,$A$11:$K$75,3,FALSE())</f>
        <v>m³</v>
      </c>
      <c r="D190" s="209" t="n">
        <f aca="false">VLOOKUP(A190,'META 02'!Excel_BuiltIn_Print_Area,40,FALSE())</f>
        <v>108.23</v>
      </c>
      <c r="E190" s="209" t="n">
        <f aca="false">VLOOKUP($A190,$A$11:$K$75,5,FALSE())</f>
        <v>974.01</v>
      </c>
      <c r="F190" s="209" t="n">
        <f aca="false">VLOOKUP($A190,$A$11:$K$75,6,FALSE())</f>
        <v>132.82</v>
      </c>
      <c r="G190" s="213" t="n">
        <f aca="false">VLOOKUP($A190,$A$11:$K$75,7,FALSE())</f>
        <v>1106.83</v>
      </c>
      <c r="H190" s="213" t="n">
        <f aca="false">VLOOKUP($A190,$A$11:$K$75,8,FALSE())</f>
        <v>871.8</v>
      </c>
      <c r="I190" s="209" t="n">
        <f aca="false">ROUND(E190*$D190,2)</f>
        <v>105417.1</v>
      </c>
      <c r="J190" s="209" t="n">
        <f aca="false">K190-I190</f>
        <v>14375.11</v>
      </c>
      <c r="K190" s="203" t="n">
        <f aca="false">ROUND(D190*G190,2)</f>
        <v>119792.21</v>
      </c>
      <c r="L190" s="205" t="str">
        <f aca="false">L120</f>
        <v>COMPOSIÇÃO 06</v>
      </c>
    </row>
    <row r="191" customFormat="false" ht="21.95" hidden="false" customHeight="true" outlineLevel="0" collapsed="false">
      <c r="A191" s="249" t="s">
        <v>224</v>
      </c>
      <c r="B191" s="207" t="str">
        <f aca="false">VLOOKUP($A191,$A$11:$K$75,2,FALSE())</f>
        <v>TRANSPORTE DE CBUQ - DMT 30 KM</v>
      </c>
      <c r="C191" s="250" t="str">
        <f aca="false">VLOOKUP($A191,$A$11:$K$75,3,FALSE())</f>
        <v>m³Xkm</v>
      </c>
      <c r="D191" s="209" t="n">
        <f aca="false">VLOOKUP(A191,'META 02'!Excel_BuiltIn_Print_Area,40,FALSE())</f>
        <v>7576.2</v>
      </c>
      <c r="E191" s="209" t="n">
        <f aca="false">VLOOKUP($A191,$A$11:$K$75,5,FALSE())</f>
        <v>1.13</v>
      </c>
      <c r="F191" s="209" t="n">
        <f aca="false">VLOOKUP($A191,$A$11:$K$75,6,FALSE())</f>
        <v>0.15</v>
      </c>
      <c r="G191" s="213" t="n">
        <f aca="false">VLOOKUP($A191,$A$11:$K$75,7,FALSE())</f>
        <v>1.28</v>
      </c>
      <c r="H191" s="213" t="n">
        <f aca="false">VLOOKUP($A191,$A$11:$K$75,8,FALSE())</f>
        <v>1.01</v>
      </c>
      <c r="I191" s="209" t="n">
        <f aca="false">ROUND(E191*$D191,2)</f>
        <v>8561.11</v>
      </c>
      <c r="J191" s="209" t="n">
        <f aca="false">K191-I191</f>
        <v>1136.43</v>
      </c>
      <c r="K191" s="203" t="n">
        <f aca="false">ROUND(D191*G191,2)</f>
        <v>9697.54</v>
      </c>
      <c r="L191" s="205" t="n">
        <f aca="false">L121</f>
        <v>95303</v>
      </c>
    </row>
    <row r="192" customFormat="false" ht="21.95" hidden="false" customHeight="true" outlineLevel="0" collapsed="false">
      <c r="A192" s="214" t="str">
        <f aca="false">CONCATENATE("TOTAL DO ",A181," - ",B181)</f>
        <v>TOTAL DO Item 3 - PAVIMENTAÇÃO:</v>
      </c>
      <c r="B192" s="200"/>
      <c r="C192" s="227"/>
      <c r="D192" s="227"/>
      <c r="E192" s="228"/>
      <c r="F192" s="228"/>
      <c r="G192" s="229"/>
      <c r="H192" s="229"/>
      <c r="I192" s="230" t="n">
        <f aca="false">SUM(I182:I191)</f>
        <v>243745.42</v>
      </c>
      <c r="J192" s="230" t="n">
        <f aca="false">SUM(J182:J191)</f>
        <v>33168.28</v>
      </c>
      <c r="K192" s="230" t="n">
        <f aca="false">SUM(K182:K191)</f>
        <v>276913.7</v>
      </c>
      <c r="L192" s="231"/>
    </row>
    <row r="193" customFormat="false" ht="21.95" hidden="false" customHeight="true" outlineLevel="0" collapsed="false">
      <c r="A193" s="235"/>
      <c r="B193" s="226"/>
      <c r="C193" s="227"/>
      <c r="D193" s="227"/>
      <c r="E193" s="228"/>
      <c r="F193" s="228"/>
      <c r="G193" s="229"/>
      <c r="H193" s="229"/>
      <c r="I193" s="236"/>
      <c r="J193" s="236"/>
      <c r="K193" s="236"/>
      <c r="L193" s="231"/>
    </row>
    <row r="194" customFormat="false" ht="21.95" hidden="false" customHeight="true" outlineLevel="0" collapsed="false">
      <c r="A194" s="248" t="s">
        <v>230</v>
      </c>
      <c r="B194" s="200" t="str">
        <f aca="false">VLOOKUP($A194,$A$11:$K$75,2,FALSE())</f>
        <v>PASSEIO COM ACESSIBILIDADE</v>
      </c>
      <c r="C194" s="201"/>
      <c r="D194" s="202"/>
      <c r="E194" s="202"/>
      <c r="F194" s="202"/>
      <c r="G194" s="234"/>
      <c r="H194" s="234"/>
      <c r="I194" s="202"/>
      <c r="J194" s="202"/>
      <c r="K194" s="202"/>
      <c r="L194" s="205"/>
    </row>
    <row r="195" customFormat="false" ht="21.95" hidden="false" customHeight="true" outlineLevel="0" collapsed="false">
      <c r="A195" s="249" t="s">
        <v>232</v>
      </c>
      <c r="B195" s="207" t="str">
        <f aca="false">VLOOKUP($A195,$A$11:$K$75,2,FALSE())</f>
        <v>LASTRO DE BRITA, ESPESSURA 5cm, COMPACTAÇÃO MANUAL</v>
      </c>
      <c r="C195" s="250" t="str">
        <f aca="false">VLOOKUP($A195,$A$11:$K$75,3,FALSE())</f>
        <v>m³</v>
      </c>
      <c r="D195" s="209" t="n">
        <f aca="false">VLOOKUP(A195,'META 02'!Excel_BuiltIn_Print_Area,40,FALSE())</f>
        <v>0</v>
      </c>
      <c r="E195" s="209" t="n">
        <f aca="false">VLOOKUP($A195,$A$11:$K$75,5,FALSE())</f>
        <v>145.38</v>
      </c>
      <c r="F195" s="209" t="n">
        <f aca="false">VLOOKUP($A195,$A$11:$K$75,6,FALSE())</f>
        <v>19.82</v>
      </c>
      <c r="G195" s="213" t="n">
        <f aca="false">VLOOKUP($A195,$A$11:$K$75,7,FALSE())</f>
        <v>165.2</v>
      </c>
      <c r="H195" s="213" t="n">
        <f aca="false">VLOOKUP($A195,$A$11:$K$75,8,FALSE())</f>
        <v>130.12</v>
      </c>
      <c r="I195" s="209" t="n">
        <f aca="false">ROUND(E195*$D195,2)</f>
        <v>0</v>
      </c>
      <c r="J195" s="209" t="n">
        <f aca="false">K195-I195</f>
        <v>0</v>
      </c>
      <c r="K195" s="203" t="n">
        <f aca="false">ROUND(D195*G195,2)</f>
        <v>0</v>
      </c>
      <c r="L195" s="205" t="n">
        <f aca="false">L125</f>
        <v>94118</v>
      </c>
    </row>
    <row r="196" customFormat="false" ht="21.95" hidden="false" customHeight="true" outlineLevel="0" collapsed="false">
      <c r="A196" s="249" t="s">
        <v>236</v>
      </c>
      <c r="B196" s="207" t="str">
        <f aca="false">VLOOKUP($A196,$A$11:$K$75,2,FALSE())</f>
        <v>TRANSPORTE DE BRITA - DMT 30 KM</v>
      </c>
      <c r="C196" s="250" t="str">
        <f aca="false">VLOOKUP($A196,$A$11:$K$75,3,FALSE())</f>
        <v>m³/km</v>
      </c>
      <c r="D196" s="209" t="n">
        <f aca="false">VLOOKUP(A196,'META 02'!Excel_BuiltIn_Print_Area,40,FALSE())</f>
        <v>0</v>
      </c>
      <c r="E196" s="209" t="n">
        <f aca="false">VLOOKUP($A196,$A$11:$K$75,5,FALSE())</f>
        <v>1.26</v>
      </c>
      <c r="F196" s="209" t="n">
        <f aca="false">VLOOKUP($A196,$A$11:$K$75,6,FALSE())</f>
        <v>0.17</v>
      </c>
      <c r="G196" s="213" t="n">
        <f aca="false">VLOOKUP($A196,$A$11:$K$75,7,FALSE())</f>
        <v>1.43</v>
      </c>
      <c r="H196" s="213" t="n">
        <f aca="false">VLOOKUP($A196,$A$11:$K$75,8,FALSE())</f>
        <v>1.13</v>
      </c>
      <c r="I196" s="209" t="n">
        <f aca="false">ROUND(E196*$D196,2)</f>
        <v>0</v>
      </c>
      <c r="J196" s="209" t="n">
        <f aca="false">K196-I196</f>
        <v>0</v>
      </c>
      <c r="K196" s="203" t="n">
        <f aca="false">ROUND(D196*G196,2)</f>
        <v>0</v>
      </c>
      <c r="L196" s="205" t="n">
        <f aca="false">L126</f>
        <v>95875</v>
      </c>
    </row>
    <row r="197" customFormat="false" ht="21.95" hidden="false" customHeight="true" outlineLevel="0" collapsed="false">
      <c r="A197" s="249" t="s">
        <v>237</v>
      </c>
      <c r="B197" s="207" t="str">
        <f aca="false">VLOOKUP($A197,$A$11:$K$75,2,FALSE())</f>
        <v>IMPLANTAÇÃO CALÇADA DE CONCRETO (5CM)</v>
      </c>
      <c r="C197" s="250" t="str">
        <f aca="false">VLOOKUP($A197,$A$11:$K$75,3,FALSE())</f>
        <v>m³</v>
      </c>
      <c r="D197" s="209" t="n">
        <f aca="false">VLOOKUP(A197,'META 02'!Excel_BuiltIn_Print_Area,40,FALSE())</f>
        <v>0</v>
      </c>
      <c r="E197" s="209" t="n">
        <f aca="false">VLOOKUP($A197,$A$11:$K$75,5,FALSE())</f>
        <v>644.21</v>
      </c>
      <c r="F197" s="209" t="n">
        <f aca="false">VLOOKUP($A197,$A$11:$K$75,6,FALSE())</f>
        <v>87.85</v>
      </c>
      <c r="G197" s="213" t="n">
        <f aca="false">VLOOKUP($A197,$A$11:$K$75,7,FALSE())</f>
        <v>732.06</v>
      </c>
      <c r="H197" s="213" t="n">
        <f aca="false">VLOOKUP($A197,$A$11:$K$75,8,FALSE())</f>
        <v>576.61</v>
      </c>
      <c r="I197" s="209" t="n">
        <f aca="false">ROUND(E197*$D197,2)</f>
        <v>0</v>
      </c>
      <c r="J197" s="209" t="n">
        <f aca="false">K197-I197</f>
        <v>0</v>
      </c>
      <c r="K197" s="203" t="n">
        <f aca="false">ROUND(D197*G197,2)</f>
        <v>0</v>
      </c>
      <c r="L197" s="205" t="n">
        <f aca="false">L127</f>
        <v>94990</v>
      </c>
    </row>
    <row r="198" customFormat="false" ht="21.95" hidden="false" customHeight="true" outlineLevel="0" collapsed="false">
      <c r="A198" s="249" t="s">
        <v>241</v>
      </c>
      <c r="B198" s="207" t="str">
        <f aca="false">VLOOKUP($A198,$A$11:$K$75,2,FALSE())</f>
        <v>PISO TÁTIL COM ASSENTAMENTO DIRETO EM CALÇADAS NOVAS</v>
      </c>
      <c r="C198" s="250" t="str">
        <f aca="false">VLOOKUP($A198,$A$11:$K$75,3,FALSE())</f>
        <v>m²</v>
      </c>
      <c r="D198" s="209" t="n">
        <f aca="false">VLOOKUP(A198,'META 02'!Excel_BuiltIn_Print_Area,40,FALSE())</f>
        <v>0</v>
      </c>
      <c r="E198" s="209" t="n">
        <f aca="false">VLOOKUP($A198,$A$11:$K$75,5,FALSE())</f>
        <v>114.55</v>
      </c>
      <c r="F198" s="209" t="n">
        <f aca="false">VLOOKUP($A198,$A$11:$K$75,6,FALSE())</f>
        <v>15.62</v>
      </c>
      <c r="G198" s="213" t="n">
        <f aca="false">VLOOKUP($A198,$A$11:$K$75,7,FALSE())</f>
        <v>130.17</v>
      </c>
      <c r="H198" s="213" t="n">
        <f aca="false">VLOOKUP($A198,$A$11:$K$75,8,FALSE())</f>
        <v>102.53</v>
      </c>
      <c r="I198" s="209" t="n">
        <f aca="false">ROUND(E198*$D198,2)</f>
        <v>0</v>
      </c>
      <c r="J198" s="209" t="n">
        <f aca="false">K198-I198</f>
        <v>0</v>
      </c>
      <c r="K198" s="203" t="n">
        <f aca="false">ROUND(D198*G198,2)</f>
        <v>0</v>
      </c>
      <c r="L198" s="205" t="str">
        <f aca="false">L128</f>
        <v>COMPOSIÇÃO 07</v>
      </c>
    </row>
    <row r="199" customFormat="false" ht="21.95" hidden="false" customHeight="true" outlineLevel="0" collapsed="false">
      <c r="A199" s="249" t="s">
        <v>246</v>
      </c>
      <c r="B199" s="207" t="str">
        <f aca="false">VLOOKUP($A199,$A$11:$K$75,2,FALSE())</f>
        <v>RAMPAS DE ACESSIBILIDADE</v>
      </c>
      <c r="C199" s="250" t="str">
        <f aca="false">VLOOKUP($A199,$A$11:$K$75,3,FALSE())</f>
        <v>unids</v>
      </c>
      <c r="D199" s="209" t="n">
        <f aca="false">VLOOKUP(A199,'META 02'!Excel_BuiltIn_Print_Area,40,FALSE())</f>
        <v>6</v>
      </c>
      <c r="E199" s="209" t="n">
        <f aca="false">VLOOKUP($A199,$A$11:$K$75,5,FALSE())</f>
        <v>446.29</v>
      </c>
      <c r="F199" s="209" t="n">
        <f aca="false">VLOOKUP($A199,$A$11:$K$75,6,FALSE())</f>
        <v>60.86</v>
      </c>
      <c r="G199" s="213" t="n">
        <f aca="false">VLOOKUP($A199,$A$11:$K$75,7,FALSE())</f>
        <v>507.15</v>
      </c>
      <c r="H199" s="213" t="n">
        <f aca="false">VLOOKUP($A199,$A$11:$K$75,8,FALSE())</f>
        <v>399.46</v>
      </c>
      <c r="I199" s="209" t="n">
        <f aca="false">ROUND(E199*$D199,2)</f>
        <v>2677.74</v>
      </c>
      <c r="J199" s="209" t="n">
        <f aca="false">K199-I199</f>
        <v>365.16</v>
      </c>
      <c r="K199" s="203" t="n">
        <f aca="false">ROUND(D199*G199,2)</f>
        <v>3042.9</v>
      </c>
      <c r="L199" s="205" t="str">
        <f aca="false">L129</f>
        <v>COMPOSIÇÃO 08</v>
      </c>
    </row>
    <row r="200" customFormat="false" ht="21.95" hidden="false" customHeight="true" outlineLevel="0" collapsed="false">
      <c r="A200" s="214" t="str">
        <f aca="false">CONCATENATE("TOTAL DO ",A194," - ",B194)</f>
        <v>TOTAL DO Item 4 - PASSEIO COM ACESSIBILIDADE</v>
      </c>
      <c r="B200" s="200"/>
      <c r="C200" s="227"/>
      <c r="D200" s="227"/>
      <c r="E200" s="228"/>
      <c r="F200" s="228"/>
      <c r="G200" s="229"/>
      <c r="H200" s="229"/>
      <c r="I200" s="230" t="n">
        <f aca="false">SUM(I195:I199)</f>
        <v>2677.74</v>
      </c>
      <c r="J200" s="230" t="n">
        <f aca="false">SUM(J195:J199)</f>
        <v>365.16</v>
      </c>
      <c r="K200" s="230" t="n">
        <f aca="false">SUM(K195:K199)</f>
        <v>3042.9</v>
      </c>
      <c r="L200" s="231"/>
    </row>
    <row r="201" customFormat="false" ht="21.95" hidden="false" customHeight="true" outlineLevel="0" collapsed="false">
      <c r="A201" s="235"/>
      <c r="B201" s="226"/>
      <c r="C201" s="227"/>
      <c r="D201" s="227"/>
      <c r="E201" s="228"/>
      <c r="F201" s="228"/>
      <c r="G201" s="229"/>
      <c r="H201" s="229"/>
      <c r="I201" s="236"/>
      <c r="J201" s="236"/>
      <c r="K201" s="236"/>
      <c r="L201" s="231"/>
    </row>
    <row r="202" customFormat="false" ht="21.95" hidden="false" customHeight="true" outlineLevel="0" collapsed="false">
      <c r="A202" s="248" t="s">
        <v>248</v>
      </c>
      <c r="B202" s="200" t="str">
        <f aca="false">VLOOKUP($A202,$A$11:$K$75,2,FALSE())</f>
        <v>SINALIZAÇÃO:</v>
      </c>
      <c r="C202" s="201"/>
      <c r="D202" s="202"/>
      <c r="E202" s="202"/>
      <c r="F202" s="202"/>
      <c r="G202" s="234"/>
      <c r="H202" s="234"/>
      <c r="I202" s="202"/>
      <c r="J202" s="202"/>
      <c r="K202" s="202"/>
      <c r="L202" s="205"/>
    </row>
    <row r="203" customFormat="false" ht="21.95" hidden="false" customHeight="true" outlineLevel="0" collapsed="false">
      <c r="A203" s="248" t="s">
        <v>250</v>
      </c>
      <c r="B203" s="200" t="str">
        <f aca="false">VLOOKUP($A203,$A$11:$K$75,2,FALSE())</f>
        <v>SINALIZAÇÃO HORIZONTAL:</v>
      </c>
      <c r="C203" s="201"/>
      <c r="D203" s="202"/>
      <c r="E203" s="202"/>
      <c r="F203" s="202"/>
      <c r="G203" s="234"/>
      <c r="H203" s="234"/>
      <c r="I203" s="202"/>
      <c r="J203" s="202"/>
      <c r="K203" s="202"/>
      <c r="L203" s="205"/>
    </row>
    <row r="204" customFormat="false" ht="21.95" hidden="false" customHeight="true" outlineLevel="0" collapsed="false">
      <c r="A204" s="249" t="s">
        <v>252</v>
      </c>
      <c r="B204" s="207" t="str">
        <f aca="false">VLOOKUP($A204,$A$11:$K$75,2,FALSE())</f>
        <v>SINALIZAÇÃO HORIZONTAL ÁREAS ESPECIAIS (TRAVESSIA DE PEDESTRE)</v>
      </c>
      <c r="C204" s="250" t="str">
        <f aca="false">VLOOKUP($A204,$A$11:$K$75,3,FALSE())</f>
        <v>m²</v>
      </c>
      <c r="D204" s="209" t="n">
        <f aca="false">VLOOKUP(A204,'META 02'!Excel_BuiltIn_Print_Area,40,FALSE())</f>
        <v>60.84</v>
      </c>
      <c r="E204" s="209" t="n">
        <f aca="false">VLOOKUP($A204,$A$11:$K$75,5,FALSE())</f>
        <v>14.26</v>
      </c>
      <c r="F204" s="209" t="n">
        <f aca="false">VLOOKUP($A204,$A$11:$K$75,6,FALSE())</f>
        <v>1.95</v>
      </c>
      <c r="G204" s="213" t="n">
        <f aca="false">VLOOKUP($A204,$A$11:$K$75,7,FALSE())</f>
        <v>16.21</v>
      </c>
      <c r="H204" s="213" t="n">
        <f aca="false">VLOOKUP($A204,$A$11:$K$75,8,FALSE())</f>
        <v>12.77</v>
      </c>
      <c r="I204" s="209" t="n">
        <f aca="false">ROUND(E204*$D204,2)</f>
        <v>867.58</v>
      </c>
      <c r="J204" s="209" t="n">
        <f aca="false">K204-I204</f>
        <v>118.64</v>
      </c>
      <c r="K204" s="203" t="n">
        <f aca="false">ROUND(D204*G204,2)</f>
        <v>986.22</v>
      </c>
      <c r="L204" s="205" t="n">
        <f aca="false">L134</f>
        <v>72947</v>
      </c>
    </row>
    <row r="205" customFormat="false" ht="21.95" hidden="false" customHeight="true" outlineLevel="0" collapsed="false">
      <c r="A205" s="248" t="s">
        <v>254</v>
      </c>
      <c r="B205" s="200" t="str">
        <f aca="false">VLOOKUP($A205,$A$11:$K$75,2,FALSE())</f>
        <v>SINALIZAÇÃO VERTICAL:</v>
      </c>
      <c r="C205" s="201"/>
      <c r="D205" s="202"/>
      <c r="E205" s="202"/>
      <c r="F205" s="202"/>
      <c r="G205" s="234"/>
      <c r="H205" s="234"/>
      <c r="I205" s="202"/>
      <c r="J205" s="202"/>
      <c r="K205" s="202"/>
      <c r="L205" s="205"/>
    </row>
    <row r="206" customFormat="false" ht="44.1" hidden="false" customHeight="true" outlineLevel="0" collapsed="false">
      <c r="A206" s="249" t="s">
        <v>256</v>
      </c>
      <c r="B206" s="207" t="str">
        <f aca="false">VLOOKUP($A206,$A$11:$K$75,2,FALSE())</f>
        <v>PLACA TIPO R01-REGULAMENTAÇÃO (PARADA OBRIGATÓRIA) - COMPLETA COM POSTE METÁLICO 2", L=25cm</v>
      </c>
      <c r="C206" s="250" t="str">
        <f aca="false">VLOOKUP($A206,$A$11:$K$75,3,FALSE())</f>
        <v>unids</v>
      </c>
      <c r="D206" s="209" t="n">
        <f aca="false">VLOOKUP(A206,'META 02'!Excel_BuiltIn_Print_Area,40,FALSE())</f>
        <v>1</v>
      </c>
      <c r="E206" s="209" t="n">
        <f aca="false">VLOOKUP($A206,$A$11:$K$75,5,FALSE())</f>
        <v>681.67</v>
      </c>
      <c r="F206" s="209" t="n">
        <f aca="false">VLOOKUP($A206,$A$11:$K$75,6,FALSE())</f>
        <v>92.96</v>
      </c>
      <c r="G206" s="213" t="n">
        <f aca="false">VLOOKUP($A206,$A$11:$K$75,7,FALSE())</f>
        <v>774.63</v>
      </c>
      <c r="H206" s="213" t="n">
        <f aca="false">VLOOKUP($A206,$A$11:$K$75,8,FALSE())</f>
        <v>610.14</v>
      </c>
      <c r="I206" s="209" t="n">
        <f aca="false">ROUND(E206*$D206,2)</f>
        <v>681.67</v>
      </c>
      <c r="J206" s="209" t="n">
        <f aca="false">K206-I206</f>
        <v>92.96</v>
      </c>
      <c r="K206" s="203" t="n">
        <f aca="false">ROUND(D206*G206,2)</f>
        <v>774.63</v>
      </c>
      <c r="L206" s="205" t="str">
        <f aca="false">L136</f>
        <v>COMPOSIÇÃO 09 + DAER 7286</v>
      </c>
    </row>
    <row r="207" customFormat="false" ht="44.1" hidden="false" customHeight="true" outlineLevel="0" collapsed="false">
      <c r="A207" s="249" t="s">
        <v>258</v>
      </c>
      <c r="B207" s="207" t="str">
        <f aca="false">VLOOKUP($A207,$A$11:$K$75,2,FALSE())</f>
        <v>PLACA TIPO A32B (PASSAGEM DE PEDESTRES) - COMPLETA COM POSTE METÁLICO 2", L=50cm</v>
      </c>
      <c r="C207" s="250" t="str">
        <f aca="false">VLOOKUP($A207,$A$11:$K$75,3,FALSE())</f>
        <v>unids</v>
      </c>
      <c r="D207" s="209" t="n">
        <f aca="false">VLOOKUP(A207,'META 02'!Excel_BuiltIn_Print_Area,40,FALSE())</f>
        <v>3</v>
      </c>
      <c r="E207" s="209" t="n">
        <f aca="false">VLOOKUP($A207,$A$11:$K$75,5,FALSE())</f>
        <v>681.67</v>
      </c>
      <c r="F207" s="209" t="n">
        <f aca="false">VLOOKUP($A207,$A$11:$K$75,6,FALSE())</f>
        <v>92.96</v>
      </c>
      <c r="G207" s="213" t="n">
        <f aca="false">VLOOKUP($A207,$A$11:$K$75,7,FALSE())</f>
        <v>774.63</v>
      </c>
      <c r="H207" s="213" t="n">
        <f aca="false">VLOOKUP($A207,$A$11:$K$75,8,FALSE())</f>
        <v>610.14</v>
      </c>
      <c r="I207" s="209" t="n">
        <f aca="false">ROUND(E207*$D207,2)</f>
        <v>2045.01</v>
      </c>
      <c r="J207" s="209" t="n">
        <f aca="false">K207-I207</f>
        <v>278.88</v>
      </c>
      <c r="K207" s="203" t="n">
        <f aca="false">ROUND(D207*G207,2)</f>
        <v>2323.89</v>
      </c>
      <c r="L207" s="205" t="str">
        <f aca="false">L137</f>
        <v>COMPOSIÇÃO 09 + DAER 7286</v>
      </c>
    </row>
    <row r="208" customFormat="false" ht="44.1" hidden="false" customHeight="true" outlineLevel="0" collapsed="false">
      <c r="A208" s="249" t="s">
        <v>260</v>
      </c>
      <c r="B208" s="207" t="str">
        <f aca="false">VLOOKUP($A208,$A$11:$K$75,2,FALSE())</f>
        <v>PLACA TIPO INDICAÇÃO (LOGRADOURO) - COMPLETA COM POSTE METÁLICO 2 ", D=50X25cm</v>
      </c>
      <c r="C208" s="250" t="str">
        <f aca="false">VLOOKUP($A208,$A$11:$K$75,3,FALSE())</f>
        <v>unids</v>
      </c>
      <c r="D208" s="209" t="n">
        <f aca="false">VLOOKUP(A208,'META 02'!Excel_BuiltIn_Print_Area,40,FALSE())</f>
        <v>2</v>
      </c>
      <c r="E208" s="209" t="n">
        <f aca="false">VLOOKUP($A208,$A$11:$K$75,5,FALSE())</f>
        <v>545.8</v>
      </c>
      <c r="F208" s="209" t="n">
        <f aca="false">VLOOKUP($A208,$A$11:$K$75,6,FALSE())</f>
        <v>74.43</v>
      </c>
      <c r="G208" s="213" t="n">
        <f aca="false">VLOOKUP($A208,$A$11:$K$75,7,FALSE())</f>
        <v>620.23</v>
      </c>
      <c r="H208" s="213" t="n">
        <f aca="false">VLOOKUP($A208,$A$11:$K$75,8,FALSE())</f>
        <v>488.53</v>
      </c>
      <c r="I208" s="209" t="n">
        <f aca="false">ROUND(E208*$D208,2)</f>
        <v>1091.6</v>
      </c>
      <c r="J208" s="209" t="n">
        <f aca="false">K208-I208</f>
        <v>148.86</v>
      </c>
      <c r="K208" s="203" t="n">
        <f aca="false">ROUND(D208*G208,2)</f>
        <v>1240.46</v>
      </c>
      <c r="L208" s="205" t="str">
        <f aca="false">L138</f>
        <v>COMPOSIÇÃO 10 + DAER 7289</v>
      </c>
    </row>
    <row r="209" customFormat="false" ht="21.95" hidden="false" customHeight="true" outlineLevel="0" collapsed="false">
      <c r="A209" s="214" t="str">
        <f aca="false">CONCATENATE("TOTAL DO ",A202," - ",B202)</f>
        <v>TOTAL DO Item 5 - SINALIZAÇÃO:</v>
      </c>
      <c r="B209" s="200"/>
      <c r="C209" s="215"/>
      <c r="D209" s="215"/>
      <c r="E209" s="216"/>
      <c r="F209" s="216"/>
      <c r="G209" s="217"/>
      <c r="H209" s="217"/>
      <c r="I209" s="218" t="n">
        <f aca="false">SUM(I204:I208)</f>
        <v>4685.86</v>
      </c>
      <c r="J209" s="218" t="n">
        <f aca="false">SUM(J204:J208)</f>
        <v>639.34</v>
      </c>
      <c r="K209" s="219" t="n">
        <f aca="false">SUM(K204:K208)</f>
        <v>5325.2</v>
      </c>
      <c r="L209" s="220"/>
    </row>
    <row r="210" customFormat="false" ht="21.95" hidden="false" customHeight="true" outlineLevel="0" collapsed="false">
      <c r="A210" s="235"/>
      <c r="B210" s="226"/>
      <c r="C210" s="227"/>
      <c r="D210" s="227"/>
      <c r="E210" s="228"/>
      <c r="F210" s="228"/>
      <c r="G210" s="229"/>
      <c r="H210" s="229"/>
      <c r="I210" s="236"/>
      <c r="J210" s="236"/>
      <c r="K210" s="236"/>
      <c r="L210" s="231"/>
    </row>
    <row r="211" customFormat="false" ht="21.95" hidden="false" customHeight="true" outlineLevel="0" collapsed="false">
      <c r="A211" s="248" t="s">
        <v>262</v>
      </c>
      <c r="B211" s="200" t="str">
        <f aca="false">VLOOKUP($A211,$A$11:$K$75,2,FALSE())</f>
        <v>SERVIÇOS COMPLEMENTARES:</v>
      </c>
      <c r="C211" s="201"/>
      <c r="D211" s="202"/>
      <c r="E211" s="202"/>
      <c r="F211" s="202"/>
      <c r="G211" s="234"/>
      <c r="H211" s="234"/>
      <c r="I211" s="202"/>
      <c r="J211" s="202"/>
      <c r="K211" s="202"/>
      <c r="L211" s="205"/>
    </row>
    <row r="212" customFormat="false" ht="21.95" hidden="false" customHeight="true" outlineLevel="0" collapsed="false">
      <c r="A212" s="249" t="s">
        <v>264</v>
      </c>
      <c r="B212" s="207" t="str">
        <f aca="false">VLOOKUP($A212,$A$11:$K$75,2,FALSE())</f>
        <v>PINTURA DE MEIO-FIO (CAIAÇÃO)</v>
      </c>
      <c r="C212" s="250" t="str">
        <f aca="false">VLOOKUP($A212,$A$11:$K$75,3,FALSE())</f>
        <v>m</v>
      </c>
      <c r="D212" s="209" t="n">
        <f aca="false">VLOOKUP(A212,'META 02'!Excel_BuiltIn_Print_Area,40,FALSE())</f>
        <v>573.95</v>
      </c>
      <c r="E212" s="209" t="n">
        <f aca="false">VLOOKUP($A212,$A$11:$K$75,5,FALSE())</f>
        <v>0.77</v>
      </c>
      <c r="F212" s="209" t="n">
        <f aca="false">VLOOKUP($A212,$A$11:$K$75,6,FALSE())</f>
        <v>0.11</v>
      </c>
      <c r="G212" s="213" t="n">
        <f aca="false">VLOOKUP($A212,$A$11:$K$75,7,FALSE())</f>
        <v>0.88</v>
      </c>
      <c r="H212" s="213" t="n">
        <f aca="false">VLOOKUP($A212,$A$11:$K$75,8,FALSE())</f>
        <v>0.7</v>
      </c>
      <c r="I212" s="209" t="n">
        <f aca="false">ROUND(E212*$D212,2)</f>
        <v>441.94</v>
      </c>
      <c r="J212" s="209" t="n">
        <f aca="false">K212-I212</f>
        <v>63.14</v>
      </c>
      <c r="K212" s="203" t="n">
        <f aca="false">ROUND(D212*G212,2)</f>
        <v>505.08</v>
      </c>
      <c r="L212" s="205" t="n">
        <f aca="false">L142</f>
        <v>83693</v>
      </c>
    </row>
    <row r="213" customFormat="false" ht="21.95" hidden="false" customHeight="true" outlineLevel="0" collapsed="false">
      <c r="A213" s="214" t="str">
        <f aca="false">CONCATENATE("TOTAL DO ",A211," - ",B211)</f>
        <v>TOTAL DO Item 6 - SERVIÇOS COMPLEMENTARES:</v>
      </c>
      <c r="B213" s="200"/>
      <c r="C213" s="215"/>
      <c r="D213" s="215"/>
      <c r="E213" s="216"/>
      <c r="F213" s="216"/>
      <c r="G213" s="217"/>
      <c r="H213" s="217"/>
      <c r="I213" s="218" t="n">
        <f aca="false">SUM(I212:I212)</f>
        <v>441.94</v>
      </c>
      <c r="J213" s="218" t="n">
        <f aca="false">SUM(J212:J212)</f>
        <v>63.14</v>
      </c>
      <c r="K213" s="219" t="n">
        <f aca="false">SUM(K212:K212)</f>
        <v>505.08</v>
      </c>
      <c r="L213" s="220"/>
    </row>
    <row r="214" customFormat="false" ht="21.95" hidden="false" customHeight="true" outlineLevel="0" collapsed="false">
      <c r="A214" s="235"/>
      <c r="B214" s="226"/>
      <c r="C214" s="227"/>
      <c r="D214" s="227"/>
      <c r="E214" s="228"/>
      <c r="F214" s="228"/>
      <c r="G214" s="229"/>
      <c r="H214" s="229"/>
      <c r="I214" s="236"/>
      <c r="J214" s="236"/>
      <c r="K214" s="236"/>
      <c r="L214" s="231"/>
    </row>
    <row r="215" customFormat="false" ht="21.95" hidden="false" customHeight="true" outlineLevel="0" collapsed="false">
      <c r="A215" s="237" t="s">
        <v>392</v>
      </c>
      <c r="B215" s="238"/>
      <c r="C215" s="239"/>
      <c r="D215" s="239"/>
      <c r="E215" s="240"/>
      <c r="F215" s="240"/>
      <c r="G215" s="240"/>
      <c r="H215" s="240"/>
      <c r="I215" s="241" t="n">
        <f aca="false">I192+I179+I158+I200+I209+I213</f>
        <v>271219.07</v>
      </c>
      <c r="J215" s="241" t="n">
        <f aca="false">J192+J179+J158+J200+J209+J213</f>
        <v>36925.79</v>
      </c>
      <c r="K215" s="241" t="n">
        <f aca="false">K192+K179+K158+K200+K209+K213</f>
        <v>308144.86</v>
      </c>
      <c r="L215" s="242"/>
    </row>
  </sheetData>
  <autoFilter ref="A10:L75"/>
  <mergeCells count="26">
    <mergeCell ref="A1:K1"/>
    <mergeCell ref="I2:J2"/>
    <mergeCell ref="K2:L2"/>
    <mergeCell ref="I3:J5"/>
    <mergeCell ref="C7:C9"/>
    <mergeCell ref="A10:A11"/>
    <mergeCell ref="B10:B11"/>
    <mergeCell ref="C10:C11"/>
    <mergeCell ref="D10:D11"/>
    <mergeCell ref="E10:H10"/>
    <mergeCell ref="I10:K10"/>
    <mergeCell ref="L10:L11"/>
    <mergeCell ref="A80:A81"/>
    <mergeCell ref="B80:B81"/>
    <mergeCell ref="C80:C81"/>
    <mergeCell ref="D80:D81"/>
    <mergeCell ref="E80:H80"/>
    <mergeCell ref="I80:K80"/>
    <mergeCell ref="L80:L81"/>
    <mergeCell ref="A150:A151"/>
    <mergeCell ref="B150:B151"/>
    <mergeCell ref="C150:C151"/>
    <mergeCell ref="D150:D151"/>
    <mergeCell ref="E150:H150"/>
    <mergeCell ref="I150:K150"/>
    <mergeCell ref="L150:L151"/>
  </mergeCells>
  <printOptions headings="false" gridLines="false" gridLinesSet="true" horizontalCentered="true" verticalCentered="false"/>
  <pageMargins left="0" right="0" top="0.827083333333333" bottom="0.157638888888889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15"/>
  <sheetViews>
    <sheetView showFormulas="false" showGridLines="false" showRowColHeaders="true" showZeros="true" rightToLeft="false" tabSelected="false" showOutlineSymbols="true" defaultGridColor="true" view="pageBreakPreview" topLeftCell="C4" colorId="64" zoomScale="55" zoomScaleNormal="100" zoomScalePageLayoutView="55" workbookViewId="0">
      <selection pane="topLeft" activeCell="K75" activeCellId="0" sqref="K7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68" width="17.85"/>
    <col collapsed="false" customWidth="true" hidden="false" outlineLevel="0" max="2" min="2" style="169" width="105.41"/>
    <col collapsed="false" customWidth="true" hidden="false" outlineLevel="0" max="3" min="3" style="109" width="8.7"/>
    <col collapsed="false" customWidth="true" hidden="false" outlineLevel="0" max="4" min="4" style="109" width="15.99"/>
    <col collapsed="false" customWidth="true" hidden="false" outlineLevel="0" max="7" min="5" style="109" width="20.41"/>
    <col collapsed="false" customWidth="true" hidden="false" outlineLevel="0" max="8" min="8" style="109" width="24.99"/>
    <col collapsed="false" customWidth="true" hidden="false" outlineLevel="0" max="9" min="9" style="109" width="34.71"/>
    <col collapsed="false" customWidth="true" hidden="false" outlineLevel="0" max="10" min="10" style="109" width="28.7"/>
    <col collapsed="false" customWidth="true" hidden="false" outlineLevel="0" max="11" min="11" style="109" width="31.28"/>
    <col collapsed="false" customWidth="true" hidden="false" outlineLevel="0" max="12" min="12" style="170" width="36.7"/>
    <col collapsed="false" customWidth="true" hidden="false" outlineLevel="0" max="13" min="13" style="109" width="7.14"/>
    <col collapsed="false" customWidth="true" hidden="false" outlineLevel="0" max="14" min="14" style="171" width="18.41"/>
    <col collapsed="false" customWidth="true" hidden="false" outlineLevel="0" max="15" min="15" style="171" width="3.7"/>
    <col collapsed="false" customWidth="true" hidden="false" outlineLevel="0" max="16" min="16" style="171" width="19.56"/>
    <col collapsed="false" customWidth="false" hidden="false" outlineLevel="0" max="18" min="17" style="109" width="9.14"/>
    <col collapsed="false" customWidth="true" hidden="false" outlineLevel="0" max="19" min="19" style="109" width="17.56"/>
    <col collapsed="false" customWidth="false" hidden="false" outlineLevel="0" max="257" min="20" style="109" width="9.14"/>
  </cols>
  <sheetData>
    <row r="1" s="174" customFormat="true" ht="21.95" hidden="false" customHeight="true" outlineLevel="0" collapsed="false">
      <c r="A1" s="172" t="s">
        <v>37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3"/>
      <c r="N1" s="171" t="n">
        <v>1.2091</v>
      </c>
      <c r="O1" s="171"/>
      <c r="P1" s="171"/>
    </row>
    <row r="2" s="174" customFormat="true" ht="21.95" hidden="false" customHeight="true" outlineLevel="0" collapsed="false">
      <c r="B2" s="175"/>
      <c r="C2" s="176"/>
      <c r="D2" s="176"/>
      <c r="E2" s="176"/>
      <c r="F2" s="176"/>
      <c r="G2" s="176"/>
      <c r="H2" s="176"/>
      <c r="I2" s="177"/>
      <c r="J2" s="177"/>
      <c r="K2" s="178" t="n">
        <f aca="true">TODAY()</f>
        <v>46232</v>
      </c>
      <c r="L2" s="178"/>
      <c r="N2" s="171"/>
      <c r="O2" s="171"/>
      <c r="P2" s="171"/>
    </row>
    <row r="3" s="174" customFormat="true" ht="21.95" hidden="false" customHeight="true" outlineLevel="0" collapsed="false">
      <c r="A3" s="179"/>
      <c r="B3" s="175"/>
      <c r="C3" s="176"/>
      <c r="D3" s="176"/>
      <c r="E3" s="176"/>
      <c r="F3" s="176"/>
      <c r="G3" s="176"/>
      <c r="H3" s="176"/>
      <c r="I3" s="180" t="s">
        <v>396</v>
      </c>
      <c r="J3" s="180"/>
      <c r="L3" s="170"/>
      <c r="N3" s="171"/>
      <c r="O3" s="171"/>
      <c r="P3" s="171"/>
    </row>
    <row r="4" s="174" customFormat="true" ht="21.95" hidden="false" customHeight="true" outlineLevel="0" collapsed="false">
      <c r="A4" s="181"/>
      <c r="B4" s="182"/>
      <c r="C4" s="176"/>
      <c r="D4" s="176"/>
      <c r="E4" s="176"/>
      <c r="F4" s="176"/>
      <c r="G4" s="176"/>
      <c r="H4" s="176"/>
      <c r="I4" s="180"/>
      <c r="J4" s="180"/>
      <c r="K4" s="183"/>
      <c r="L4" s="170"/>
      <c r="N4" s="171"/>
      <c r="O4" s="171"/>
      <c r="P4" s="171"/>
    </row>
    <row r="5" s="174" customFormat="true" ht="21.95" hidden="false" customHeight="true" outlineLevel="0" collapsed="false">
      <c r="A5" s="181"/>
      <c r="B5" s="182"/>
      <c r="C5" s="176"/>
      <c r="D5" s="176"/>
      <c r="E5" s="176"/>
      <c r="F5" s="176"/>
      <c r="G5" s="176"/>
      <c r="H5" s="176"/>
      <c r="I5" s="180"/>
      <c r="J5" s="180"/>
      <c r="K5" s="183"/>
      <c r="L5" s="170"/>
      <c r="N5" s="171"/>
      <c r="O5" s="171"/>
      <c r="P5" s="171"/>
    </row>
    <row r="6" s="174" customFormat="true" ht="21.95" hidden="false" customHeight="true" outlineLevel="0" collapsed="false">
      <c r="A6" s="184" t="str">
        <f aca="false">A77</f>
        <v>LOCAL: RUA DANTE VARASCHIM META 01</v>
      </c>
      <c r="B6" s="184"/>
      <c r="C6" s="184"/>
      <c r="D6" s="184"/>
      <c r="E6" s="184"/>
      <c r="F6" s="184"/>
      <c r="G6" s="184"/>
      <c r="H6" s="184"/>
      <c r="I6" s="184"/>
      <c r="J6" s="183"/>
      <c r="K6" s="183"/>
      <c r="L6" s="185"/>
      <c r="N6" s="171"/>
      <c r="O6" s="171"/>
      <c r="P6" s="171"/>
    </row>
    <row r="7" s="174" customFormat="true" ht="21.95" hidden="false" customHeight="true" outlineLevel="0" collapsed="false">
      <c r="A7" s="186"/>
      <c r="B7" s="184"/>
      <c r="C7" s="187"/>
      <c r="D7" s="184"/>
      <c r="E7" s="184"/>
      <c r="F7" s="184"/>
      <c r="G7" s="184"/>
      <c r="H7" s="184"/>
      <c r="I7" s="184"/>
      <c r="J7" s="183"/>
      <c r="K7" s="183"/>
      <c r="L7" s="185"/>
      <c r="N7" s="171"/>
      <c r="O7" s="171"/>
      <c r="P7" s="171"/>
    </row>
    <row r="8" s="174" customFormat="true" ht="21.95" hidden="false" customHeight="true" outlineLevel="0" collapsed="false">
      <c r="A8" s="186"/>
      <c r="B8" s="184"/>
      <c r="C8" s="187"/>
      <c r="D8" s="184"/>
      <c r="E8" s="184"/>
      <c r="F8" s="184"/>
      <c r="G8" s="184"/>
      <c r="H8" s="184"/>
      <c r="I8" s="184"/>
      <c r="J8" s="188"/>
      <c r="K8" s="188"/>
      <c r="L8" s="185"/>
      <c r="N8" s="171"/>
      <c r="O8" s="171"/>
      <c r="P8" s="171"/>
    </row>
    <row r="9" s="174" customFormat="true" ht="21.95" hidden="false" customHeight="true" outlineLevel="0" collapsed="false">
      <c r="A9" s="184"/>
      <c r="B9" s="184"/>
      <c r="C9" s="187"/>
      <c r="D9" s="184"/>
      <c r="E9" s="184"/>
      <c r="F9" s="184"/>
      <c r="G9" s="184"/>
      <c r="H9" s="184"/>
      <c r="I9" s="184"/>
      <c r="J9" s="188"/>
      <c r="K9" s="188"/>
      <c r="L9" s="185"/>
      <c r="N9" s="171"/>
      <c r="O9" s="171"/>
      <c r="P9" s="171"/>
    </row>
    <row r="10" customFormat="false" ht="21.95" hidden="false" customHeight="true" outlineLevel="0" collapsed="false">
      <c r="A10" s="189" t="s">
        <v>372</v>
      </c>
      <c r="B10" s="190" t="s">
        <v>373</v>
      </c>
      <c r="C10" s="191" t="s">
        <v>374</v>
      </c>
      <c r="D10" s="192" t="s">
        <v>375</v>
      </c>
      <c r="E10" s="193" t="s">
        <v>376</v>
      </c>
      <c r="F10" s="193"/>
      <c r="G10" s="193"/>
      <c r="H10" s="193"/>
      <c r="I10" s="194" t="s">
        <v>377</v>
      </c>
      <c r="J10" s="194"/>
      <c r="K10" s="194"/>
      <c r="L10" s="195" t="s">
        <v>378</v>
      </c>
    </row>
    <row r="11" customFormat="false" ht="21.95" hidden="false" customHeight="true" outlineLevel="0" collapsed="false">
      <c r="A11" s="189"/>
      <c r="B11" s="190"/>
      <c r="C11" s="191"/>
      <c r="D11" s="192"/>
      <c r="E11" s="196" t="s">
        <v>379</v>
      </c>
      <c r="F11" s="196" t="s">
        <v>380</v>
      </c>
      <c r="G11" s="197" t="s">
        <v>381</v>
      </c>
      <c r="H11" s="197" t="s">
        <v>382</v>
      </c>
      <c r="I11" s="196" t="s">
        <v>379</v>
      </c>
      <c r="J11" s="196" t="s">
        <v>380</v>
      </c>
      <c r="K11" s="198" t="s">
        <v>383</v>
      </c>
      <c r="L11" s="195"/>
    </row>
    <row r="12" customFormat="false" ht="21.95" hidden="false" customHeight="true" outlineLevel="0" collapsed="false">
      <c r="A12" s="199" t="s">
        <v>120</v>
      </c>
      <c r="B12" s="200" t="str">
        <f aca="false">VLOOKUP(A12,DORNELLES!Excel_BuiltIn_Print_Area,5,FALSE())</f>
        <v>SERVIÇOS INICIAIS:</v>
      </c>
      <c r="C12" s="201"/>
      <c r="D12" s="202"/>
      <c r="E12" s="203"/>
      <c r="F12" s="202"/>
      <c r="G12" s="204"/>
      <c r="H12" s="204"/>
      <c r="I12" s="202"/>
      <c r="J12" s="202"/>
      <c r="K12" s="202"/>
      <c r="L12" s="205"/>
    </row>
    <row r="13" customFormat="false" ht="21.95" hidden="false" customHeight="true" outlineLevel="0" collapsed="false">
      <c r="A13" s="206" t="s">
        <v>122</v>
      </c>
      <c r="B13" s="207" t="str">
        <f aca="false">VLOOKUP(A13,DORNELLES!Excel_BuiltIn_Print_Area,5,FALSE())</f>
        <v>MOBILIZAÇÃO E SERVIÇOS TOPOGRÁFICOS</v>
      </c>
      <c r="C13" s="208" t="str">
        <f aca="false">VLOOKUP(A13,DORNELLES!Excel_BuiltIn_Print_Area,45,FALSE())</f>
        <v>m²</v>
      </c>
      <c r="D13" s="209" t="n">
        <f aca="false">SUMIF($A$76:$A$65536,A13,$D$76:$D$65536)</f>
        <v>6432</v>
      </c>
      <c r="E13" s="209" t="n">
        <f aca="false">G13-F13</f>
        <v>0.44</v>
      </c>
      <c r="F13" s="209" t="n">
        <f aca="false">ROUND(G13*0.12,2)</f>
        <v>0.06</v>
      </c>
      <c r="G13" s="210" t="n">
        <f aca="false">P13</f>
        <v>0.5</v>
      </c>
      <c r="H13" s="210" t="n">
        <f aca="false">N13</f>
        <v>0.42</v>
      </c>
      <c r="I13" s="209" t="n">
        <f aca="false">SUMIF($A$76:$A$65536,A13,$I$76:$I$65536)</f>
        <v>2830.08</v>
      </c>
      <c r="J13" s="209" t="n">
        <f aca="false">SUMIF($A$76:$A$65536,A13,$J$76:$J$65536)</f>
        <v>385.92</v>
      </c>
      <c r="K13" s="203" t="n">
        <f aca="false">SUMIF($A$76:$A$65536,A13,$K$76:$K$65536)</f>
        <v>3216</v>
      </c>
      <c r="L13" s="205" t="n">
        <v>78472</v>
      </c>
      <c r="N13" s="211" t="n">
        <v>0.42</v>
      </c>
      <c r="O13" s="212" t="s">
        <v>10</v>
      </c>
      <c r="P13" s="211" t="n">
        <f aca="false">TRUNC(N13*$N$1,2)</f>
        <v>0.5</v>
      </c>
    </row>
    <row r="14" customFormat="false" ht="21.75" hidden="false" customHeight="true" outlineLevel="0" collapsed="false">
      <c r="A14" s="206" t="s">
        <v>124</v>
      </c>
      <c r="B14" s="207" t="str">
        <f aca="false">VLOOKUP(A14,DORNELLES!Excel_BuiltIn_Print_Area,5,FALSE())</f>
        <v>PLACA DE OBRA (2,00X1,25m), FIXADA EM ESTRUTURA DE MADEIRA</v>
      </c>
      <c r="C14" s="208" t="str">
        <f aca="false">VLOOKUP(A14,DORNELLES!Excel_BuiltIn_Print_Area,45,FALSE())</f>
        <v>m²</v>
      </c>
      <c r="D14" s="209" t="n">
        <f aca="false">SUMIF($A$76:$A$65536,A14,$D$76:$D$65536)</f>
        <v>2.5</v>
      </c>
      <c r="E14" s="209" t="n">
        <f aca="false">G14-F14</f>
        <v>340.59</v>
      </c>
      <c r="F14" s="209" t="n">
        <f aca="false">ROUND(G14*0.12,2)</f>
        <v>46.44</v>
      </c>
      <c r="G14" s="213" t="n">
        <f aca="false">P14</f>
        <v>387.03</v>
      </c>
      <c r="H14" s="210" t="n">
        <f aca="false">N14</f>
        <v>320.1</v>
      </c>
      <c r="I14" s="209" t="n">
        <f aca="false">SUMIF($A$76:$A$65536,A14,$I$76:$I$65536)</f>
        <v>851.48</v>
      </c>
      <c r="J14" s="209" t="n">
        <f aca="false">SUMIF($A$76:$A$65536,A14,$J$76:$J$65536)</f>
        <v>116.1</v>
      </c>
      <c r="K14" s="203" t="n">
        <f aca="false">SUMIF($A$76:$A$65536,A14,$K$76:$K$65536)</f>
        <v>967.58</v>
      </c>
      <c r="L14" s="205" t="s">
        <v>384</v>
      </c>
      <c r="N14" s="211" t="n">
        <v>320.1</v>
      </c>
      <c r="O14" s="212" t="s">
        <v>10</v>
      </c>
      <c r="P14" s="211" t="n">
        <f aca="false">TRUNC(N14*$N$1,2)</f>
        <v>387.03</v>
      </c>
    </row>
    <row r="15" customFormat="false" ht="21.75" hidden="false" customHeight="true" outlineLevel="0" collapsed="false">
      <c r="A15" s="206" t="s">
        <v>126</v>
      </c>
      <c r="B15" s="207" t="str">
        <f aca="false">VLOOKUP(A15,DORNELLES!Excel_BuiltIn_Print_Area,5,FALSE())</f>
        <v>CAPINA E LIMPEZA MANUAL</v>
      </c>
      <c r="C15" s="208" t="str">
        <f aca="false">VLOOKUP(A15,DORNELLES!Excel_BuiltIn_Print_Area,45,FALSE())</f>
        <v>m²</v>
      </c>
      <c r="D15" s="209" t="n">
        <f aca="false">SUMIF($A$76:$A$65536,A15,$D$76:$D$65536)</f>
        <v>1072.4</v>
      </c>
      <c r="E15" s="209" t="n">
        <f aca="false">G15-F15</f>
        <v>1.51</v>
      </c>
      <c r="F15" s="209" t="n">
        <f aca="false">ROUND(G15*0.12,2)</f>
        <v>0.21</v>
      </c>
      <c r="G15" s="213" t="n">
        <f aca="false">P15</f>
        <v>1.72</v>
      </c>
      <c r="H15" s="210" t="n">
        <f aca="false">N15</f>
        <v>1.43</v>
      </c>
      <c r="I15" s="209" t="n">
        <f aca="false">SUMIF($A$76:$A$65536,A15,$I$76:$I$65536)</f>
        <v>1619.32</v>
      </c>
      <c r="J15" s="209" t="n">
        <f aca="false">SUMIF($A$76:$A$65536,A15,$J$76:$J$65536)</f>
        <v>225.2</v>
      </c>
      <c r="K15" s="203" t="n">
        <f aca="false">SUMIF($A$76:$A$65536,A15,$K$76:$K$65536)</f>
        <v>1844.52</v>
      </c>
      <c r="L15" s="205" t="s">
        <v>385</v>
      </c>
      <c r="N15" s="211" t="n">
        <v>1.43</v>
      </c>
      <c r="O15" s="212" t="s">
        <v>10</v>
      </c>
      <c r="P15" s="211" t="n">
        <f aca="false">TRUNC(N15*$N$1,2)</f>
        <v>1.72</v>
      </c>
    </row>
    <row r="16" customFormat="false" ht="21.95" hidden="false" customHeight="true" outlineLevel="0" collapsed="false">
      <c r="A16" s="206" t="s">
        <v>128</v>
      </c>
      <c r="B16" s="207" t="str">
        <f aca="false">VLOOKUP(A16,DORNELLES!Excel_BuiltIn_Print_Area,5,FALSE())</f>
        <v>REMOÇÃO DA CAMADA VEGETAL</v>
      </c>
      <c r="C16" s="208" t="str">
        <f aca="false">VLOOKUP(A16,DORNELLES!Excel_BuiltIn_Print_Area,45,FALSE())</f>
        <v>m²</v>
      </c>
      <c r="D16" s="209" t="n">
        <f aca="false">SUMIF($A$76:$A$65536,A16,$D$76:$D$65536)</f>
        <v>0</v>
      </c>
      <c r="E16" s="209" t="n">
        <f aca="false">G16-F16</f>
        <v>0.53</v>
      </c>
      <c r="F16" s="209" t="n">
        <f aca="false">ROUND(G16*0.12,2)</f>
        <v>0.07</v>
      </c>
      <c r="G16" s="213" t="n">
        <f aca="false">P16</f>
        <v>0.6</v>
      </c>
      <c r="H16" s="210" t="n">
        <f aca="false">N16</f>
        <v>0.5</v>
      </c>
      <c r="I16" s="209" t="n">
        <f aca="false">SUMIF($A$76:$A$65536,A16,$I$76:$I$65536)</f>
        <v>0</v>
      </c>
      <c r="J16" s="209" t="n">
        <f aca="false">SUMIF($A$76:$A$65536,A16,$J$76:$J$65536)</f>
        <v>0</v>
      </c>
      <c r="K16" s="203" t="n">
        <f aca="false">SUMIF($A$76:$A$65536,A16,$K$76:$K$65536)</f>
        <v>0</v>
      </c>
      <c r="L16" s="205" t="s">
        <v>386</v>
      </c>
      <c r="N16" s="211" t="n">
        <v>0.5</v>
      </c>
      <c r="O16" s="212" t="s">
        <v>10</v>
      </c>
      <c r="P16" s="211" t="n">
        <f aca="false">TRUNC(N16*$N$1,2)</f>
        <v>0.6</v>
      </c>
    </row>
    <row r="17" customFormat="false" ht="21.95" hidden="false" customHeight="true" outlineLevel="0" collapsed="false">
      <c r="A17" s="206" t="s">
        <v>130</v>
      </c>
      <c r="B17" s="207" t="str">
        <f aca="false">VLOOKUP(A17,DORNELLES!Excel_BuiltIn_Print_Area,5,FALSE())</f>
        <v>TRANSPORTE DE MATERIAL DE LIMPEZA E BOTA FORA 500 - 1000M</v>
      </c>
      <c r="C17" s="208" t="str">
        <f aca="false">VLOOKUP(A17,DORNELLES!Excel_BuiltIn_Print_Area,45,FALSE())</f>
        <v>m³</v>
      </c>
      <c r="D17" s="209" t="n">
        <f aca="false">SUMIF($A$76:$A$65536,A17,$D$76:$D$65536)</f>
        <v>53.62</v>
      </c>
      <c r="E17" s="209" t="n">
        <f aca="false">G17-F17</f>
        <v>10.53</v>
      </c>
      <c r="F17" s="209" t="n">
        <f aca="false">ROUND(G17*0.12,2)</f>
        <v>1.44</v>
      </c>
      <c r="G17" s="213" t="n">
        <f aca="false">P17</f>
        <v>11.97</v>
      </c>
      <c r="H17" s="210" t="n">
        <f aca="false">N17</f>
        <v>9.9</v>
      </c>
      <c r="I17" s="209" t="n">
        <f aca="false">SUMIF($A$76:$A$65536,A17,$I$76:$I$65536)</f>
        <v>564.62</v>
      </c>
      <c r="J17" s="209" t="n">
        <f aca="false">SUMIF($A$76:$A$65536,A17,$J$76:$J$65536)</f>
        <v>77.21</v>
      </c>
      <c r="K17" s="203" t="n">
        <f aca="false">SUMIF($A$76:$A$65536,A17,$K$76:$K$65536)</f>
        <v>641.83</v>
      </c>
      <c r="L17" s="205" t="s">
        <v>387</v>
      </c>
      <c r="N17" s="211" t="n">
        <v>9.9</v>
      </c>
      <c r="O17" s="212" t="s">
        <v>10</v>
      </c>
      <c r="P17" s="211" t="n">
        <f aca="false">TRUNC(N17*$N$1,2)</f>
        <v>11.97</v>
      </c>
    </row>
    <row r="18" customFormat="false" ht="21.95" hidden="false" customHeight="true" outlineLevel="0" collapsed="false">
      <c r="A18" s="214" t="str">
        <f aca="false">CONCATENATE("TOTAL DO ",A12," - ",B12)</f>
        <v>TOTAL DO Item 1 - SERVIÇOS INICIAIS:</v>
      </c>
      <c r="B18" s="200"/>
      <c r="C18" s="215"/>
      <c r="D18" s="215"/>
      <c r="E18" s="216"/>
      <c r="F18" s="216"/>
      <c r="G18" s="217"/>
      <c r="H18" s="217"/>
      <c r="I18" s="218" t="n">
        <f aca="false">SUM(I13:I17)</f>
        <v>5865.5</v>
      </c>
      <c r="J18" s="218" t="n">
        <f aca="false">SUM(J13:J17)</f>
        <v>804.43</v>
      </c>
      <c r="K18" s="219" t="n">
        <f aca="false">SUM(K13:K17)</f>
        <v>6669.93</v>
      </c>
      <c r="L18" s="220"/>
    </row>
    <row r="19" customFormat="false" ht="21.95" hidden="false" customHeight="true" outlineLevel="0" collapsed="false">
      <c r="A19" s="214"/>
      <c r="B19" s="200"/>
      <c r="C19" s="215"/>
      <c r="D19" s="215"/>
      <c r="E19" s="216"/>
      <c r="F19" s="216"/>
      <c r="G19" s="217"/>
      <c r="H19" s="217"/>
      <c r="I19" s="221"/>
      <c r="J19" s="221"/>
      <c r="K19" s="221"/>
      <c r="L19" s="220"/>
    </row>
    <row r="20" customFormat="false" ht="21.95" hidden="false" customHeight="true" outlineLevel="0" collapsed="false">
      <c r="A20" s="199" t="s">
        <v>136</v>
      </c>
      <c r="B20" s="200" t="str">
        <f aca="false">VLOOKUP(A20,DORNELLES!Excel_BuiltIn_Print_Area,5,FALSE())</f>
        <v>DRENAGEM:</v>
      </c>
      <c r="C20" s="201"/>
      <c r="D20" s="202"/>
      <c r="E20" s="203"/>
      <c r="F20" s="202"/>
      <c r="G20" s="204"/>
      <c r="H20" s="204"/>
      <c r="I20" s="202"/>
      <c r="J20" s="202"/>
      <c r="K20" s="202"/>
      <c r="L20" s="205"/>
    </row>
    <row r="21" customFormat="false" ht="21.95" hidden="false" customHeight="true" outlineLevel="0" collapsed="false">
      <c r="A21" s="206" t="s">
        <v>138</v>
      </c>
      <c r="B21" s="207" t="str">
        <f aca="false">VLOOKUP(A21,DORNELLES!Excel_BuiltIn_Print_Area,5,FALSE())</f>
        <v>ESCAVAÇÃO MECANIZADA DE VALA</v>
      </c>
      <c r="C21" s="208" t="str">
        <f aca="false">VLOOKUP(A21,DORNELLES!Excel_BuiltIn_Print_Area,45,FALSE())</f>
        <v>m³</v>
      </c>
      <c r="D21" s="209" t="n">
        <f aca="false">SUMIF($A$76:$A$65536,A21,$D$76:$D$65536)</f>
        <v>0</v>
      </c>
      <c r="E21" s="222" t="n">
        <f aca="false">G21-F21</f>
        <v>10.6</v>
      </c>
      <c r="F21" s="222" t="n">
        <f aca="false">ROUND(G21*0.12,2)</f>
        <v>1.44</v>
      </c>
      <c r="G21" s="223" t="n">
        <f aca="false">P21</f>
        <v>12.04</v>
      </c>
      <c r="H21" s="210" t="n">
        <f aca="false">N21</f>
        <v>9.96</v>
      </c>
      <c r="I21" s="209" t="n">
        <f aca="false">SUMIF($A$76:$A$65536,A21,$I$76:$I$65536)</f>
        <v>0</v>
      </c>
      <c r="J21" s="209" t="n">
        <f aca="false">SUMIF($A$76:$A$65536,A21,$J$76:$J$65536)</f>
        <v>0</v>
      </c>
      <c r="K21" s="203" t="n">
        <f aca="false">SUMIF($A$76:$A$65536,A21,$K$76:$K$65536)</f>
        <v>0</v>
      </c>
      <c r="L21" s="224" t="n">
        <v>90100</v>
      </c>
      <c r="N21" s="211" t="n">
        <v>9.96</v>
      </c>
      <c r="O21" s="212" t="s">
        <v>10</v>
      </c>
      <c r="P21" s="211" t="n">
        <f aca="false">TRUNC(N21*$N$1,2)</f>
        <v>12.04</v>
      </c>
    </row>
    <row r="22" customFormat="false" ht="21.95" hidden="false" customHeight="true" outlineLevel="0" collapsed="false">
      <c r="A22" s="206" t="s">
        <v>140</v>
      </c>
      <c r="B22" s="207" t="str">
        <f aca="false">VLOOKUP(A22,DORNELLES!Excel_BuiltIn_Print_Area,5,FALSE())</f>
        <v>TRANSPORTE MATERIAL ESCAVADO DMT 500 - 1000M</v>
      </c>
      <c r="C22" s="208" t="str">
        <f aca="false">VLOOKUP(A22,DORNELLES!Excel_BuiltIn_Print_Area,45,FALSE())</f>
        <v>m³</v>
      </c>
      <c r="D22" s="209" t="n">
        <f aca="false">SUMIF($A$76:$A$65536,A22,$D$76:$D$65536)</f>
        <v>0</v>
      </c>
      <c r="E22" s="209" t="n">
        <f aca="false">G22-F22</f>
        <v>6.43</v>
      </c>
      <c r="F22" s="209" t="n">
        <f aca="false">ROUND(G22*0.12,2)</f>
        <v>0.88</v>
      </c>
      <c r="G22" s="213" t="n">
        <f aca="false">P22</f>
        <v>7.31</v>
      </c>
      <c r="H22" s="210" t="n">
        <f aca="false">N22</f>
        <v>6.05</v>
      </c>
      <c r="I22" s="209" t="n">
        <f aca="false">SUMIF($A$76:$A$65536,A22,$I$76:$I$65536)</f>
        <v>0</v>
      </c>
      <c r="J22" s="209" t="n">
        <f aca="false">SUMIF($A$76:$A$65536,A22,$J$76:$J$65536)</f>
        <v>0</v>
      </c>
      <c r="K22" s="203" t="n">
        <f aca="false">SUMIF($A$76:$A$65536,A22,$K$76:$K$65536)</f>
        <v>0</v>
      </c>
      <c r="L22" s="205" t="n">
        <v>72900</v>
      </c>
      <c r="N22" s="211" t="n">
        <v>6.05</v>
      </c>
      <c r="O22" s="212" t="s">
        <v>10</v>
      </c>
      <c r="P22" s="211" t="n">
        <f aca="false">TRUNC(N22*$N$1,2)</f>
        <v>7.31</v>
      </c>
    </row>
    <row r="23" customFormat="false" ht="21.95" hidden="false" customHeight="true" outlineLevel="0" collapsed="false">
      <c r="A23" s="206" t="s">
        <v>145</v>
      </c>
      <c r="B23" s="207" t="str">
        <f aca="false">VLOOKUP(A23,DORNELLES!Excel_BuiltIn_Print_Area,5,FALSE())</f>
        <v>LASTRO COM PREPARO DE FUNDO, COM CAMADA DE BRITA</v>
      </c>
      <c r="C23" s="208" t="str">
        <f aca="false">VLOOKUP(A23,DORNELLES!Excel_BuiltIn_Print_Area,45,FALSE())</f>
        <v>m³</v>
      </c>
      <c r="D23" s="209" t="n">
        <f aca="false">SUMIF($A$76:$A$65536,A23,$D$76:$D$65536)</f>
        <v>0</v>
      </c>
      <c r="E23" s="209" t="n">
        <f aca="false">G23-F23</f>
        <v>215.69</v>
      </c>
      <c r="F23" s="209" t="n">
        <f aca="false">ROUND(G23*0.12,2)</f>
        <v>29.41</v>
      </c>
      <c r="G23" s="213" t="n">
        <f aca="false">P23</f>
        <v>245.1</v>
      </c>
      <c r="H23" s="210" t="n">
        <f aca="false">N23</f>
        <v>202.72</v>
      </c>
      <c r="I23" s="209" t="n">
        <f aca="false">SUMIF($A$76:$A$65536,A23,$I$76:$I$65536)</f>
        <v>0</v>
      </c>
      <c r="J23" s="209" t="n">
        <f aca="false">SUMIF($A$76:$A$65536,A23,$J$76:$J$65536)</f>
        <v>0</v>
      </c>
      <c r="K23" s="203" t="n">
        <f aca="false">SUMIF($A$76:$A$65536,A23,$K$76:$K$65536)</f>
        <v>0</v>
      </c>
      <c r="L23" s="205" t="n">
        <v>94105</v>
      </c>
      <c r="N23" s="211" t="n">
        <v>202.72</v>
      </c>
      <c r="O23" s="212" t="s">
        <v>10</v>
      </c>
      <c r="P23" s="211" t="n">
        <f aca="false">TRUNC(N23*$N$1,2)</f>
        <v>245.1</v>
      </c>
    </row>
    <row r="24" customFormat="false" ht="21.95" hidden="false" customHeight="true" outlineLevel="0" collapsed="false">
      <c r="A24" s="206" t="s">
        <v>150</v>
      </c>
      <c r="B24" s="207" t="str">
        <f aca="false">VLOOKUP(A24,DORNELLES!Excel_BuiltIn_Print_Area,5,FALSE())</f>
        <v>TRANSPORTE DE BRITA - DMT 30 KM</v>
      </c>
      <c r="C24" s="208" t="str">
        <f aca="false">VLOOKUP(A24,DORNELLES!Excel_BuiltIn_Print_Area,45,FALSE())</f>
        <v>m³/km</v>
      </c>
      <c r="D24" s="209" t="n">
        <f aca="false">SUMIF($A$76:$A$65536,A24,$D$76:$D$65536)</f>
        <v>0</v>
      </c>
      <c r="E24" s="209" t="n">
        <f aca="false">G24-F24</f>
        <v>1.21</v>
      </c>
      <c r="F24" s="209" t="n">
        <f aca="false">ROUND(G24*0.12,2)</f>
        <v>0.16</v>
      </c>
      <c r="G24" s="213" t="n">
        <f aca="false">P24</f>
        <v>1.37</v>
      </c>
      <c r="H24" s="210" t="n">
        <f aca="false">N24</f>
        <v>1.14</v>
      </c>
      <c r="I24" s="209" t="n">
        <f aca="false">SUMIF($A$76:$A$65536,A24,$I$76:$I$65536)</f>
        <v>0</v>
      </c>
      <c r="J24" s="209" t="n">
        <f aca="false">SUMIF($A$76:$A$65536,A24,$J$76:$J$65536)</f>
        <v>0</v>
      </c>
      <c r="K24" s="203" t="n">
        <f aca="false">SUMIF($A$76:$A$65536,A24,$K$76:$K$65536)</f>
        <v>0</v>
      </c>
      <c r="L24" s="205" t="n">
        <v>95875</v>
      </c>
      <c r="N24" s="211" t="n">
        <v>1.14</v>
      </c>
      <c r="O24" s="212" t="s">
        <v>10</v>
      </c>
      <c r="P24" s="211" t="n">
        <f aca="false">TRUNC(N24*$N$1,2)</f>
        <v>1.37</v>
      </c>
    </row>
    <row r="25" customFormat="false" ht="21.95" hidden="false" customHeight="true" outlineLevel="0" collapsed="false">
      <c r="A25" s="206" t="s">
        <v>156</v>
      </c>
      <c r="B25" s="207" t="str">
        <f aca="false">VLOOKUP(A25,DORNELLES!Excel_BuiltIn_Print_Area,5,FALSE())</f>
        <v>REDE PLUVIAL DIAMETRO = 0,50M</v>
      </c>
      <c r="C25" s="208" t="str">
        <f aca="false">VLOOKUP(A25,DORNELLES!Excel_BuiltIn_Print_Area,45,FALSE())</f>
        <v>m</v>
      </c>
      <c r="D25" s="209" t="n">
        <f aca="false">SUMIF($A$76:$A$65536,A25,$D$76:$D$65536)</f>
        <v>0</v>
      </c>
      <c r="E25" s="209" t="n">
        <f aca="false">G25-F25</f>
        <v>165.66</v>
      </c>
      <c r="F25" s="209" t="n">
        <f aca="false">ROUND(G25*0.12,2)</f>
        <v>22.59</v>
      </c>
      <c r="G25" s="213" t="n">
        <f aca="false">P25</f>
        <v>188.25</v>
      </c>
      <c r="H25" s="210" t="n">
        <f aca="false">N25</f>
        <v>155.7</v>
      </c>
      <c r="I25" s="209" t="n">
        <f aca="false">SUMIF($A$76:$A$65536,A25,$I$76:$I$65536)</f>
        <v>0</v>
      </c>
      <c r="J25" s="209" t="n">
        <f aca="false">SUMIF($A$76:$A$65536,A25,$J$76:$J$65536)</f>
        <v>0</v>
      </c>
      <c r="K25" s="203" t="n">
        <f aca="false">SUMIF($A$76:$A$65536,A25,$K$76:$K$65536)</f>
        <v>0</v>
      </c>
      <c r="L25" s="205" t="n">
        <v>92220</v>
      </c>
      <c r="N25" s="211" t="n">
        <v>155.7</v>
      </c>
      <c r="O25" s="212" t="s">
        <v>10</v>
      </c>
      <c r="P25" s="211" t="n">
        <f aca="false">TRUNC(N25*$N$1,2)</f>
        <v>188.25</v>
      </c>
    </row>
    <row r="26" customFormat="false" ht="21.95" hidden="false" customHeight="true" outlineLevel="0" collapsed="false">
      <c r="A26" s="206" t="s">
        <v>158</v>
      </c>
      <c r="B26" s="207" t="str">
        <f aca="false">VLOOKUP(A26,DORNELLES!Excel_BuiltIn_Print_Area,5,FALSE())</f>
        <v>REDE PLUVIAL DIAMETRO = 0,60M</v>
      </c>
      <c r="C26" s="208" t="str">
        <f aca="false">VLOOKUP(A26,DORNELLES!Excel_BuiltIn_Print_Area,45,FALSE())</f>
        <v>m</v>
      </c>
      <c r="D26" s="209" t="n">
        <f aca="false">SUMIF($A$76:$A$65536,A26,$D$76:$D$65536)</f>
        <v>0</v>
      </c>
      <c r="E26" s="209" t="n">
        <f aca="false">G26-F26</f>
        <v>210.44</v>
      </c>
      <c r="F26" s="209" t="n">
        <f aca="false">ROUND(G26*0.12,2)</f>
        <v>28.7</v>
      </c>
      <c r="G26" s="213" t="n">
        <f aca="false">P26</f>
        <v>239.14</v>
      </c>
      <c r="H26" s="210" t="n">
        <f aca="false">N26</f>
        <v>197.79</v>
      </c>
      <c r="I26" s="209" t="n">
        <f aca="false">SUMIF($A$76:$A$65536,A26,$I$76:$I$65536)</f>
        <v>0</v>
      </c>
      <c r="J26" s="209" t="n">
        <f aca="false">SUMIF($A$76:$A$65536,A26,$J$76:$J$65536)</f>
        <v>0</v>
      </c>
      <c r="K26" s="203" t="n">
        <f aca="false">SUMIF($A$76:$A$65536,A26,$K$76:$K$65536)</f>
        <v>0</v>
      </c>
      <c r="L26" s="205" t="n">
        <v>92221</v>
      </c>
      <c r="N26" s="211" t="n">
        <v>197.79</v>
      </c>
      <c r="O26" s="212" t="s">
        <v>10</v>
      </c>
      <c r="P26" s="211" t="n">
        <f aca="false">TRUNC(N26*$N$1,2)</f>
        <v>239.14</v>
      </c>
    </row>
    <row r="27" customFormat="false" ht="21.95" hidden="false" customHeight="true" outlineLevel="0" collapsed="false">
      <c r="A27" s="206" t="s">
        <v>160</v>
      </c>
      <c r="B27" s="207" t="str">
        <f aca="false">VLOOKUP(A27,DORNELLES!Excel_BuiltIn_Print_Area,5,FALSE())</f>
        <v>REDE PLUVIAL DIAMETRO = 0,80M</v>
      </c>
      <c r="C27" s="208" t="str">
        <f aca="false">VLOOKUP(A27,DORNELLES!Excel_BuiltIn_Print_Area,45,FALSE())</f>
        <v>m</v>
      </c>
      <c r="D27" s="209" t="n">
        <f aca="false">SUMIF($A$76:$A$65536,A27,$D$76:$D$65536)</f>
        <v>0</v>
      </c>
      <c r="E27" s="209" t="n">
        <f aca="false">G27-F27</f>
        <v>315.47</v>
      </c>
      <c r="F27" s="209" t="n">
        <f aca="false">ROUND(G27*0.12,2)</f>
        <v>43.02</v>
      </c>
      <c r="G27" s="213" t="n">
        <f aca="false">P27</f>
        <v>358.49</v>
      </c>
      <c r="H27" s="210" t="n">
        <f aca="false">N27</f>
        <v>296.5</v>
      </c>
      <c r="I27" s="209" t="n">
        <f aca="false">SUMIF($A$76:$A$65536,A27,$I$76:$I$65536)</f>
        <v>0</v>
      </c>
      <c r="J27" s="209" t="n">
        <f aca="false">SUMIF($A$76:$A$65536,A27,$J$76:$J$65536)</f>
        <v>0</v>
      </c>
      <c r="K27" s="203" t="n">
        <f aca="false">SUMIF($A$76:$A$65536,A27,$K$76:$K$65536)</f>
        <v>0</v>
      </c>
      <c r="L27" s="205" t="n">
        <v>92223</v>
      </c>
      <c r="N27" s="211" t="n">
        <v>296.5</v>
      </c>
      <c r="O27" s="212" t="s">
        <v>10</v>
      </c>
      <c r="P27" s="211" t="n">
        <f aca="false">TRUNC(N27*$N$1,2)</f>
        <v>358.49</v>
      </c>
    </row>
    <row r="28" customFormat="false" ht="21.95" hidden="false" customHeight="true" outlineLevel="0" collapsed="false">
      <c r="A28" s="206" t="s">
        <v>162</v>
      </c>
      <c r="B28" s="207" t="str">
        <f aca="false">VLOOKUP(A28,DORNELLES!Excel_BuiltIn_Print_Area,5,FALSE())</f>
        <v>CAIXA COLETORA TIPO 01 ( CC - 01 )</v>
      </c>
      <c r="C28" s="208" t="str">
        <f aca="false">VLOOKUP(A28,DORNELLES!Excel_BuiltIn_Print_Area,45,FALSE())</f>
        <v>unids</v>
      </c>
      <c r="D28" s="209" t="n">
        <f aca="false">SUMIF($A$76:$A$65536,A28,$D$76:$D$65536)</f>
        <v>0</v>
      </c>
      <c r="E28" s="209" t="n">
        <f aca="false">G28-F28</f>
        <v>2360.09</v>
      </c>
      <c r="F28" s="209" t="n">
        <f aca="false">ROUND(G28*0.12,2)</f>
        <v>321.83</v>
      </c>
      <c r="G28" s="213" t="n">
        <f aca="false">P28</f>
        <v>2681.92</v>
      </c>
      <c r="H28" s="210" t="n">
        <f aca="false">N28</f>
        <v>2218.12</v>
      </c>
      <c r="I28" s="209" t="n">
        <f aca="false">SUMIF($A$76:$A$65536,A28,$I$76:$I$65536)</f>
        <v>0</v>
      </c>
      <c r="J28" s="209" t="n">
        <f aca="false">SUMIF($A$76:$A$65536,A28,$J$76:$J$65536)</f>
        <v>0</v>
      </c>
      <c r="K28" s="203" t="n">
        <f aca="false">SUMIF($A$76:$A$65536,A28,$K$76:$K$65536)</f>
        <v>0</v>
      </c>
      <c r="L28" s="205" t="str">
        <f aca="false">'CAIXA COLETORA 01'!A1</f>
        <v>COMPOSIÇÃO 01</v>
      </c>
      <c r="N28" s="211" t="n">
        <f aca="false">'CAIXA COLETORA 01'!G25</f>
        <v>2218.12</v>
      </c>
      <c r="O28" s="212" t="s">
        <v>10</v>
      </c>
      <c r="P28" s="211" t="n">
        <f aca="false">TRUNC(N28*$N$1,2)</f>
        <v>2681.92</v>
      </c>
    </row>
    <row r="29" customFormat="false" ht="21.95" hidden="false" customHeight="true" outlineLevel="0" collapsed="false">
      <c r="A29" s="206" t="s">
        <v>164</v>
      </c>
      <c r="B29" s="207" t="str">
        <f aca="false">VLOOKUP(A29,DORNELLES!Excel_BuiltIn_Print_Area,5,FALSE())</f>
        <v>CAIXA DE PASSAGEM TIPO 01 ( CP - 01 )</v>
      </c>
      <c r="C29" s="208" t="str">
        <f aca="false">VLOOKUP(A29,DORNELLES!Excel_BuiltIn_Print_Area,45,FALSE())</f>
        <v>unids</v>
      </c>
      <c r="D29" s="209" t="n">
        <f aca="false">SUMIF($A$76:$A$65536,A29,$D$76:$D$65536)</f>
        <v>0</v>
      </c>
      <c r="E29" s="209" t="n">
        <f aca="false">G29-F29</f>
        <v>1739.55</v>
      </c>
      <c r="F29" s="209" t="n">
        <f aca="false">ROUND(G29*0.12,2)</f>
        <v>237.21</v>
      </c>
      <c r="G29" s="213" t="n">
        <f aca="false">P29</f>
        <v>1976.76</v>
      </c>
      <c r="H29" s="210" t="n">
        <f aca="false">N29</f>
        <v>1634.91</v>
      </c>
      <c r="I29" s="209" t="n">
        <f aca="false">SUMIF($A$76:$A$65536,A29,$I$76:$I$65536)</f>
        <v>0</v>
      </c>
      <c r="J29" s="209" t="n">
        <f aca="false">SUMIF($A$76:$A$65536,A29,$J$76:$J$65536)</f>
        <v>0</v>
      </c>
      <c r="K29" s="203" t="n">
        <f aca="false">SUMIF($A$76:$A$65536,A29,$K$76:$K$65536)</f>
        <v>0</v>
      </c>
      <c r="L29" s="205" t="str">
        <f aca="false">'CAIXA PASSAGEM 01'!A1</f>
        <v>COMPOSIÇÃO 11</v>
      </c>
      <c r="N29" s="211" t="n">
        <f aca="false">'CAIXA PASSAGEM 01'!G25</f>
        <v>1634.91</v>
      </c>
      <c r="O29" s="212" t="s">
        <v>10</v>
      </c>
      <c r="P29" s="211" t="n">
        <f aca="false">TRUNC(N29*$N$1,2)</f>
        <v>1976.76</v>
      </c>
    </row>
    <row r="30" customFormat="false" ht="21.95" hidden="false" customHeight="true" outlineLevel="0" collapsed="false">
      <c r="A30" s="206" t="s">
        <v>166</v>
      </c>
      <c r="B30" s="207" t="str">
        <f aca="false">VLOOKUP(A30,DORNELLES!Excel_BuiltIn_Print_Area,5,FALSE())</f>
        <v>BOCA DE BUEIRO TIPO 01 ( BB - 01 )</v>
      </c>
      <c r="C30" s="208" t="str">
        <f aca="false">VLOOKUP(A30,DORNELLES!Excel_BuiltIn_Print_Area,45,FALSE())</f>
        <v>unids</v>
      </c>
      <c r="D30" s="209" t="n">
        <f aca="false">SUMIF($A$76:$A$65536,A30,$D$76:$D$65536)</f>
        <v>0</v>
      </c>
      <c r="E30" s="209" t="n">
        <f aca="false">G30-F30</f>
        <v>1057.72</v>
      </c>
      <c r="F30" s="209" t="n">
        <f aca="false">ROUND(G30*0.12,2)</f>
        <v>144.24</v>
      </c>
      <c r="G30" s="213" t="n">
        <f aca="false">P30</f>
        <v>1201.96</v>
      </c>
      <c r="H30" s="210" t="n">
        <f aca="false">N30</f>
        <v>994.1</v>
      </c>
      <c r="I30" s="209" t="n">
        <f aca="false">SUMIF($A$76:$A$65536,A30,$I$76:$I$65536)</f>
        <v>0</v>
      </c>
      <c r="J30" s="209" t="n">
        <f aca="false">SUMIF($A$76:$A$65536,A30,$J$76:$J$65536)</f>
        <v>0</v>
      </c>
      <c r="K30" s="203" t="n">
        <f aca="false">SUMIF($A$76:$A$65536,A30,$K$76:$K$65536)</f>
        <v>0</v>
      </c>
      <c r="L30" s="205" t="s">
        <v>388</v>
      </c>
      <c r="N30" s="211" t="n">
        <v>994.1</v>
      </c>
      <c r="O30" s="212" t="s">
        <v>10</v>
      </c>
      <c r="P30" s="211" t="n">
        <f aca="false">TRUNC(N30*$N$1,2)</f>
        <v>1201.96</v>
      </c>
    </row>
    <row r="31" customFormat="false" ht="21.95" hidden="false" customHeight="true" outlineLevel="0" collapsed="false">
      <c r="A31" s="206" t="s">
        <v>168</v>
      </c>
      <c r="B31" s="207" t="str">
        <f aca="false">VLOOKUP(A31,DORNELLES!Excel_BuiltIn_Print_Area,5,FALSE())</f>
        <v>BOCA DE BUEIRO TIPO 02 ( BB - 02 )</v>
      </c>
      <c r="C31" s="208" t="str">
        <f aca="false">VLOOKUP(A31,DORNELLES!Excel_BuiltIn_Print_Area,45,FALSE())</f>
        <v>unids</v>
      </c>
      <c r="D31" s="209" t="n">
        <f aca="false">SUMIF($A$76:$A$65536,A31,$D$76:$D$65536)</f>
        <v>0</v>
      </c>
      <c r="E31" s="209" t="n">
        <f aca="false">G31-F31</f>
        <v>1581.47</v>
      </c>
      <c r="F31" s="209" t="n">
        <f aca="false">ROUND(G31*0.12,2)</f>
        <v>215.66</v>
      </c>
      <c r="G31" s="213" t="n">
        <f aca="false">P31</f>
        <v>1797.13</v>
      </c>
      <c r="H31" s="210" t="n">
        <f aca="false">N31</f>
        <v>1486.34</v>
      </c>
      <c r="I31" s="209" t="n">
        <f aca="false">SUMIF($A$76:$A$65536,A31,$I$76:$I$65536)</f>
        <v>0</v>
      </c>
      <c r="J31" s="209" t="n">
        <f aca="false">SUMIF($A$76:$A$65536,A31,$J$76:$J$65536)</f>
        <v>0</v>
      </c>
      <c r="K31" s="203" t="n">
        <f aca="false">SUMIF($A$76:$A$65536,A31,$K$76:$K$65536)</f>
        <v>0</v>
      </c>
      <c r="L31" s="205" t="s">
        <v>389</v>
      </c>
      <c r="N31" s="211" t="n">
        <v>1486.34</v>
      </c>
      <c r="O31" s="212" t="s">
        <v>10</v>
      </c>
      <c r="P31" s="211" t="n">
        <f aca="false">TRUNC(N31*$N$1,2)</f>
        <v>1797.13</v>
      </c>
    </row>
    <row r="32" customFormat="false" ht="21.95" hidden="false" customHeight="true" outlineLevel="0" collapsed="false">
      <c r="A32" s="206" t="s">
        <v>170</v>
      </c>
      <c r="B32" s="207" t="str">
        <f aca="false">VLOOKUP(A32,DORNELLES!Excel_BuiltIn_Print_Area,5,FALSE())</f>
        <v>REATERRO DE VALA</v>
      </c>
      <c r="C32" s="208" t="str">
        <f aca="false">VLOOKUP(A32,DORNELLES!Excel_BuiltIn_Print_Area,45,FALSE())</f>
        <v>m³</v>
      </c>
      <c r="D32" s="209" t="n">
        <f aca="false">SUMIF($A$76:$A$65536,A32,$D$76:$D$65536)</f>
        <v>0</v>
      </c>
      <c r="E32" s="209" t="n">
        <f aca="false">G32-F32</f>
        <v>16.44</v>
      </c>
      <c r="F32" s="209" t="n">
        <f aca="false">ROUND(G32*0.12,2)</f>
        <v>2.24</v>
      </c>
      <c r="G32" s="213" t="n">
        <f aca="false">P32</f>
        <v>18.68</v>
      </c>
      <c r="H32" s="210" t="n">
        <f aca="false">N32</f>
        <v>15.45</v>
      </c>
      <c r="I32" s="209" t="n">
        <f aca="false">SUMIF($A$76:$A$65536,A32,$I$76:$I$65536)</f>
        <v>0</v>
      </c>
      <c r="J32" s="209" t="n">
        <f aca="false">SUMIF($A$76:$A$65536,A32,$J$76:$J$65536)</f>
        <v>0</v>
      </c>
      <c r="K32" s="203" t="n">
        <f aca="false">SUMIF($A$76:$A$65536,A32,$K$76:$K$65536)</f>
        <v>0</v>
      </c>
      <c r="L32" s="205" t="n">
        <v>93375</v>
      </c>
      <c r="N32" s="211" t="n">
        <v>15.45</v>
      </c>
      <c r="O32" s="212" t="s">
        <v>10</v>
      </c>
      <c r="P32" s="211" t="n">
        <f aca="false">TRUNC(N32*$N$1,2)</f>
        <v>18.68</v>
      </c>
    </row>
    <row r="33" customFormat="false" ht="21.95" hidden="false" customHeight="true" outlineLevel="0" collapsed="false">
      <c r="A33" s="206" t="s">
        <v>176</v>
      </c>
      <c r="B33" s="207" t="str">
        <f aca="false">VLOOKUP(A33,DORNELLES!Excel_BuiltIn_Print_Area,5,FALSE())</f>
        <v>REATERRO DE VALA COM BRITA GRADUADA</v>
      </c>
      <c r="C33" s="208" t="str">
        <f aca="false">VLOOKUP(A33,DORNELLES!Excel_BuiltIn_Print_Area,45,FALSE())</f>
        <v>m³</v>
      </c>
      <c r="D33" s="209" t="n">
        <f aca="false">SUMIF($A$76:$A$65536,A33,$D$76:$D$65536)</f>
        <v>0</v>
      </c>
      <c r="E33" s="209" t="n">
        <f aca="false">G33-F33</f>
        <v>98.32</v>
      </c>
      <c r="F33" s="209" t="n">
        <f aca="false">ROUND(G33*0.12,2)</f>
        <v>13.41</v>
      </c>
      <c r="G33" s="213" t="n">
        <f aca="false">P33</f>
        <v>111.73</v>
      </c>
      <c r="H33" s="210" t="n">
        <f aca="false">N33</f>
        <v>92.41</v>
      </c>
      <c r="I33" s="209" t="n">
        <f aca="false">SUMIF($A$76:$A$65536,A33,$I$76:$I$65536)</f>
        <v>0</v>
      </c>
      <c r="J33" s="209" t="n">
        <f aca="false">SUMIF($A$76:$A$65536,A33,$J$76:$J$65536)</f>
        <v>0</v>
      </c>
      <c r="K33" s="203" t="n">
        <f aca="false">SUMIF($A$76:$A$65536,A33,$K$76:$K$65536)</f>
        <v>0</v>
      </c>
      <c r="L33" s="205" t="n">
        <v>96396</v>
      </c>
      <c r="N33" s="211" t="n">
        <v>92.41</v>
      </c>
      <c r="O33" s="212" t="s">
        <v>10</v>
      </c>
      <c r="P33" s="211" t="n">
        <f aca="false">TRUNC(N33*$N$1,2)</f>
        <v>111.73</v>
      </c>
    </row>
    <row r="34" customFormat="false" ht="21.95" hidden="false" customHeight="true" outlineLevel="0" collapsed="false">
      <c r="A34" s="206" t="s">
        <v>180</v>
      </c>
      <c r="B34" s="207" t="str">
        <f aca="false">VLOOKUP(A34,DORNELLES!Excel_BuiltIn_Print_Area,5,FALSE())</f>
        <v>TRANSPORTE DE BRITA GRADUADA - DMT 30 KM</v>
      </c>
      <c r="C34" s="208" t="str">
        <f aca="false">VLOOKUP(A34,DORNELLES!Excel_BuiltIn_Print_Area,45,FALSE())</f>
        <v>m³/km</v>
      </c>
      <c r="D34" s="209" t="n">
        <f aca="false">SUMIF($A$76:$A$65536,A34,$D$76:$D$65536)</f>
        <v>0</v>
      </c>
      <c r="E34" s="209" t="n">
        <f aca="false">G34-F34</f>
        <v>1.21</v>
      </c>
      <c r="F34" s="209" t="n">
        <f aca="false">ROUND(G34*0.12,2)</f>
        <v>0.16</v>
      </c>
      <c r="G34" s="213" t="n">
        <f aca="false">P34</f>
        <v>1.37</v>
      </c>
      <c r="H34" s="210" t="n">
        <f aca="false">N34</f>
        <v>1.14</v>
      </c>
      <c r="I34" s="209" t="n">
        <f aca="false">SUMIF($A$76:$A$65536,A34,$I$76:$I$65536)</f>
        <v>0</v>
      </c>
      <c r="J34" s="209" t="n">
        <f aca="false">SUMIF($A$76:$A$65536,A34,$J$76:$J$65536)</f>
        <v>0</v>
      </c>
      <c r="K34" s="203" t="n">
        <f aca="false">SUMIF($A$76:$A$65536,A34,$K$76:$K$65536)</f>
        <v>0</v>
      </c>
      <c r="L34" s="205" t="n">
        <v>95875</v>
      </c>
      <c r="N34" s="211" t="n">
        <v>1.14</v>
      </c>
      <c r="O34" s="212" t="s">
        <v>10</v>
      </c>
      <c r="P34" s="211" t="n">
        <f aca="false">TRUNC(N34*$N$1,2)</f>
        <v>1.37</v>
      </c>
      <c r="S34" s="225"/>
    </row>
    <row r="35" customFormat="false" ht="21.95" hidden="false" customHeight="true" outlineLevel="0" collapsed="false">
      <c r="A35" s="206" t="s">
        <v>182</v>
      </c>
      <c r="B35" s="207" t="str">
        <f aca="false">VLOOKUP(A35,DORNELLES!Excel_BuiltIn_Print_Area,5,FALSE())</f>
        <v>REMOÇÃO DE MEIO-FIO</v>
      </c>
      <c r="C35" s="208" t="str">
        <f aca="false">VLOOKUP(A35,DORNELLES!Excel_BuiltIn_Print_Area,45,FALSE())</f>
        <v>m</v>
      </c>
      <c r="D35" s="209" t="n">
        <f aca="false">SUMIF($A$76:$A$65536,A35,$D$76:$D$65536)</f>
        <v>164</v>
      </c>
      <c r="E35" s="209" t="n">
        <f aca="false">G35-F35</f>
        <v>3.93</v>
      </c>
      <c r="F35" s="209" t="n">
        <f aca="false">ROUND(G35*0.12,2)</f>
        <v>0.54</v>
      </c>
      <c r="G35" s="213" t="n">
        <f aca="false">P35</f>
        <v>4.47</v>
      </c>
      <c r="H35" s="210" t="n">
        <f aca="false">N35</f>
        <v>3.7</v>
      </c>
      <c r="I35" s="209" t="n">
        <f aca="false">SUMIF($A$76:$A$65536,A35,$I$76:$I$65536)</f>
        <v>644.52</v>
      </c>
      <c r="J35" s="209" t="n">
        <f aca="false">SUMIF($A$76:$A$65536,A35,$J$76:$J$65536)</f>
        <v>88.56</v>
      </c>
      <c r="K35" s="203" t="n">
        <f aca="false">SUMIF($A$76:$A$65536,A35,$K$76:$K$65536)</f>
        <v>733.08</v>
      </c>
      <c r="L35" s="205" t="str">
        <f aca="false">'REMOÇÃO MEIO-FIO'!A1</f>
        <v>COMPOSIÇÃO 02</v>
      </c>
      <c r="N35" s="211" t="n">
        <f aca="false">'REMOÇÃO MEIO-FIO'!G25</f>
        <v>3.7</v>
      </c>
      <c r="O35" s="212" t="s">
        <v>10</v>
      </c>
      <c r="P35" s="211" t="n">
        <f aca="false">TRUNC(N35*$N$1,2)</f>
        <v>4.47</v>
      </c>
    </row>
    <row r="36" customFormat="false" ht="21.95" hidden="false" customHeight="true" outlineLevel="0" collapsed="false">
      <c r="A36" s="206" t="s">
        <v>184</v>
      </c>
      <c r="B36" s="207" t="str">
        <f aca="false">VLOOKUP(A36,DORNELLES!Excel_BuiltIn_Print_Area,5,FALSE())</f>
        <v>IMPLANTAÇÃO DE MEIO-FIO</v>
      </c>
      <c r="C36" s="208" t="str">
        <f aca="false">VLOOKUP(A36,DORNELLES!Excel_BuiltIn_Print_Area,45,FALSE())</f>
        <v>m</v>
      </c>
      <c r="D36" s="209" t="n">
        <f aca="false">SUMIF($A$76:$A$65536,A36,$D$76:$D$65536)</f>
        <v>164</v>
      </c>
      <c r="E36" s="209" t="n">
        <f aca="false">G36-F36</f>
        <v>40.81</v>
      </c>
      <c r="F36" s="209" t="n">
        <f aca="false">ROUND(G36*0.12,2)</f>
        <v>5.57</v>
      </c>
      <c r="G36" s="213" t="n">
        <f aca="false">P36</f>
        <v>46.38</v>
      </c>
      <c r="H36" s="210" t="n">
        <f aca="false">N36</f>
        <v>38.36</v>
      </c>
      <c r="I36" s="209" t="n">
        <f aca="false">SUMIF($A$76:$A$65536,A36,$I$76:$I$65536)</f>
        <v>6692.84</v>
      </c>
      <c r="J36" s="209" t="n">
        <f aca="false">SUMIF($A$76:$A$65536,A36,$J$76:$J$65536)</f>
        <v>913.48</v>
      </c>
      <c r="K36" s="203" t="n">
        <f aca="false">SUMIF($A$76:$A$65536,A36,$K$76:$K$65536)</f>
        <v>7606.32</v>
      </c>
      <c r="L36" s="205" t="n">
        <v>94273</v>
      </c>
      <c r="N36" s="211" t="n">
        <v>38.36</v>
      </c>
      <c r="O36" s="212" t="s">
        <v>10</v>
      </c>
      <c r="P36" s="211" t="n">
        <f aca="false">TRUNC(N36*$N$1,2)</f>
        <v>46.38</v>
      </c>
    </row>
    <row r="37" customFormat="false" ht="21.75" hidden="false" customHeight="true" outlineLevel="0" collapsed="false">
      <c r="A37" s="206" t="s">
        <v>186</v>
      </c>
      <c r="B37" s="207" t="str">
        <f aca="false">VLOOKUP(A37,DORNELLES!Excel_BuiltIn_Print_Area,5,FALSE())</f>
        <v>IMPLANTAÇÃO DE MEIO-FIO E SARJETA DE CONCRETO CONJUGADOS</v>
      </c>
      <c r="C37" s="208" t="str">
        <f aca="false">VLOOKUP(A37,DORNELLES!Excel_BuiltIn_Print_Area,45,FALSE())</f>
        <v>m</v>
      </c>
      <c r="D37" s="209" t="n">
        <f aca="false">SUMIF($A$76:$A$65536,A37,$D$76:$D$65536)</f>
        <v>0</v>
      </c>
      <c r="E37" s="209" t="n">
        <f aca="false">G37-F37</f>
        <v>39.65</v>
      </c>
      <c r="F37" s="209" t="n">
        <f aca="false">ROUND(G37*0.12,2)</f>
        <v>5.41</v>
      </c>
      <c r="G37" s="213" t="n">
        <f aca="false">P37</f>
        <v>45.06</v>
      </c>
      <c r="H37" s="210" t="n">
        <f aca="false">N37</f>
        <v>37.27</v>
      </c>
      <c r="I37" s="209" t="n">
        <f aca="false">SUMIF($A$76:$A$65536,A37,$I$76:$I$65536)</f>
        <v>0</v>
      </c>
      <c r="J37" s="209" t="n">
        <f aca="false">SUMIF($A$76:$A$65536,A37,$J$76:$J$65536)</f>
        <v>0</v>
      </c>
      <c r="K37" s="203" t="n">
        <f aca="false">SUMIF($A$76:$A$65536,A37,$K$76:$K$65536)</f>
        <v>0</v>
      </c>
      <c r="L37" s="205" t="n">
        <v>94267</v>
      </c>
      <c r="N37" s="211" t="n">
        <v>37.27</v>
      </c>
      <c r="O37" s="212" t="s">
        <v>10</v>
      </c>
      <c r="P37" s="211" t="n">
        <f aca="false">TRUNC(N37*$N$1,2)</f>
        <v>45.06</v>
      </c>
    </row>
    <row r="38" customFormat="false" ht="21.75" hidden="false" customHeight="true" outlineLevel="0" collapsed="false">
      <c r="A38" s="206" t="s">
        <v>188</v>
      </c>
      <c r="B38" s="207" t="str">
        <f aca="false">VLOOKUP(A38,DORNELLES!Excel_BuiltIn_Print_Area,5,FALSE())</f>
        <v>SARJETA DE CONCRETO</v>
      </c>
      <c r="C38" s="208" t="str">
        <f aca="false">VLOOKUP(A38,DORNELLES!Excel_BuiltIn_Print_Area,45,FALSE())</f>
        <v>m</v>
      </c>
      <c r="D38" s="209" t="n">
        <f aca="false">SUMIF($A$76:$A$65536,A38,$D$76:$D$65536)</f>
        <v>998.5</v>
      </c>
      <c r="E38" s="209" t="n">
        <f aca="false">G38-F38</f>
        <v>19.61</v>
      </c>
      <c r="F38" s="209" t="n">
        <f aca="false">ROUND(G38*0.12,2)</f>
        <v>2.67</v>
      </c>
      <c r="G38" s="213" t="n">
        <f aca="false">P38</f>
        <v>22.28</v>
      </c>
      <c r="H38" s="210" t="n">
        <f aca="false">N38</f>
        <v>18.43</v>
      </c>
      <c r="I38" s="209" t="n">
        <f aca="false">SUMIF($A$76:$A$65536,A38,$I$76:$I$65536)</f>
        <v>19580.59</v>
      </c>
      <c r="J38" s="209" t="n">
        <f aca="false">SUMIF($A$76:$A$65536,A38,$J$76:$J$65536)</f>
        <v>2665.99</v>
      </c>
      <c r="K38" s="203" t="n">
        <f aca="false">SUMIF($A$76:$A$65536,A38,$K$76:$K$65536)</f>
        <v>22246.58</v>
      </c>
      <c r="L38" s="205" t="str">
        <f aca="false">SARJETA!A1</f>
        <v>COMPOSIÇÃO 03</v>
      </c>
      <c r="N38" s="211" t="n">
        <f aca="false">SARJETA!G25</f>
        <v>18.43</v>
      </c>
      <c r="O38" s="212" t="s">
        <v>10</v>
      </c>
      <c r="P38" s="211" t="n">
        <f aca="false">TRUNC(N38*$N$1,2)</f>
        <v>22.28</v>
      </c>
    </row>
    <row r="39" customFormat="false" ht="21.95" hidden="false" customHeight="true" outlineLevel="0" collapsed="false">
      <c r="A39" s="214" t="str">
        <f aca="false">CONCATENATE("TOTAL DO ",A20," - ",B20)</f>
        <v>TOTAL DO Item 2 - DRENAGEM:</v>
      </c>
      <c r="B39" s="226"/>
      <c r="C39" s="227"/>
      <c r="D39" s="227"/>
      <c r="E39" s="228"/>
      <c r="F39" s="228"/>
      <c r="G39" s="229"/>
      <c r="H39" s="229"/>
      <c r="I39" s="230" t="n">
        <f aca="false">SUM(I21:I38)</f>
        <v>26917.95</v>
      </c>
      <c r="J39" s="230" t="n">
        <f aca="false">SUM(J21:J38)</f>
        <v>3668.03</v>
      </c>
      <c r="K39" s="230" t="n">
        <f aca="false">SUM(K21:K38)</f>
        <v>30585.98</v>
      </c>
      <c r="L39" s="231"/>
      <c r="N39" s="211"/>
      <c r="O39" s="212"/>
      <c r="P39" s="211"/>
      <c r="S39" s="232"/>
    </row>
    <row r="40" customFormat="false" ht="21.95" hidden="false" customHeight="true" outlineLevel="0" collapsed="false">
      <c r="A40" s="214"/>
      <c r="B40" s="226"/>
      <c r="C40" s="227"/>
      <c r="D40" s="227"/>
      <c r="E40" s="228"/>
      <c r="F40" s="228"/>
      <c r="G40" s="229"/>
      <c r="H40" s="229"/>
      <c r="I40" s="233"/>
      <c r="J40" s="233"/>
      <c r="K40" s="233"/>
      <c r="L40" s="231"/>
      <c r="N40" s="211"/>
      <c r="O40" s="212"/>
      <c r="P40" s="211"/>
    </row>
    <row r="41" customFormat="false" ht="21.95" hidden="false" customHeight="true" outlineLevel="0" collapsed="false">
      <c r="A41" s="199" t="s">
        <v>190</v>
      </c>
      <c r="B41" s="200" t="str">
        <f aca="false">VLOOKUP(A41,DORNELLES!Excel_BuiltIn_Print_Area,5,FALSE())</f>
        <v>PAVIMENTAÇÃO:</v>
      </c>
      <c r="C41" s="201"/>
      <c r="D41" s="202"/>
      <c r="E41" s="202"/>
      <c r="F41" s="202"/>
      <c r="G41" s="234"/>
      <c r="H41" s="234"/>
      <c r="I41" s="202"/>
      <c r="J41" s="202"/>
      <c r="K41" s="202"/>
      <c r="L41" s="205"/>
      <c r="N41" s="211"/>
      <c r="O41" s="212"/>
      <c r="P41" s="211"/>
    </row>
    <row r="42" customFormat="false" ht="21.95" hidden="false" customHeight="true" outlineLevel="0" collapsed="false">
      <c r="A42" s="206" t="s">
        <v>192</v>
      </c>
      <c r="B42" s="207" t="str">
        <f aca="false">VLOOKUP(A42,DORNELLES!Excel_BuiltIn_Print_Area,5,FALSE())</f>
        <v>EXECUÇÃO DE CALÇAMENTO DE PEDRAS IRREGULARES</v>
      </c>
      <c r="C42" s="208" t="str">
        <f aca="false">VLOOKUP(A42,DORNELLES!Excel_BuiltIn_Print_Area,45,FALSE())</f>
        <v>m²</v>
      </c>
      <c r="D42" s="209" t="n">
        <f aca="false">SUMIF($A$76:$A$65536,A42,$D$76:$D$65536)</f>
        <v>0</v>
      </c>
      <c r="E42" s="209" t="n">
        <f aca="false">G42-F42</f>
        <v>39.26</v>
      </c>
      <c r="F42" s="209" t="n">
        <f aca="false">ROUND(G42*0.12,2)</f>
        <v>5.35</v>
      </c>
      <c r="G42" s="213" t="n">
        <f aca="false">P42</f>
        <v>44.61</v>
      </c>
      <c r="H42" s="210" t="n">
        <f aca="false">N42</f>
        <v>36.9</v>
      </c>
      <c r="I42" s="209" t="n">
        <f aca="false">SUMIF($A$76:$A$65536,A42,$I$76:$I$65536)</f>
        <v>0</v>
      </c>
      <c r="J42" s="209" t="n">
        <f aca="false">SUMIF($A$76:$A$65536,A42,$J$76:$J$65536)</f>
        <v>0</v>
      </c>
      <c r="K42" s="203" t="n">
        <f aca="false">SUMIF($A$76:$A$65536,A42,$K$76:$K$65536)</f>
        <v>0</v>
      </c>
      <c r="L42" s="205" t="str">
        <f aca="false">CALÇAMENTO!A1</f>
        <v>COMPOSIÇÃO 04</v>
      </c>
      <c r="N42" s="211" t="n">
        <f aca="false">CALÇAMENTO!G25</f>
        <v>36.9</v>
      </c>
      <c r="O42" s="212" t="s">
        <v>10</v>
      </c>
      <c r="P42" s="211" t="n">
        <f aca="false">TRUNC(N42*$N$1,2)</f>
        <v>44.61</v>
      </c>
    </row>
    <row r="43" customFormat="false" ht="21.95" hidden="false" customHeight="true" outlineLevel="0" collapsed="false">
      <c r="A43" s="206" t="s">
        <v>197</v>
      </c>
      <c r="B43" s="207" t="str">
        <f aca="false">VLOOKUP(A43,DORNELLES!Excel_BuiltIn_Print_Area,5,FALSE())</f>
        <v>EXECUÇÃO DE BASE DE BRITA GRADUADA</v>
      </c>
      <c r="C43" s="208" t="str">
        <f aca="false">VLOOKUP(A43,DORNELLES!Excel_BuiltIn_Print_Area,45,FALSE())</f>
        <v>m³</v>
      </c>
      <c r="D43" s="209" t="n">
        <f aca="false">SUMIF($A$76:$A$65536,A43,$D$76:$D$65536)</f>
        <v>200.64</v>
      </c>
      <c r="E43" s="209" t="n">
        <f aca="false">G43-F43</f>
        <v>98.32</v>
      </c>
      <c r="F43" s="209" t="n">
        <f aca="false">ROUND(G43*0.12,2)</f>
        <v>13.41</v>
      </c>
      <c r="G43" s="213" t="n">
        <f aca="false">P43</f>
        <v>111.73</v>
      </c>
      <c r="H43" s="210" t="n">
        <f aca="false">N43</f>
        <v>92.41</v>
      </c>
      <c r="I43" s="209" t="n">
        <f aca="false">SUMIF($A$76:$A$65536,A43,$I$76:$I$65536)</f>
        <v>19726.92</v>
      </c>
      <c r="J43" s="209" t="n">
        <f aca="false">SUMIF($A$76:$A$65536,A43,$J$76:$J$65536)</f>
        <v>2690.59</v>
      </c>
      <c r="K43" s="203" t="n">
        <f aca="false">SUMIF($A$76:$A$65536,A43,$K$76:$K$65536)</f>
        <v>22417.51</v>
      </c>
      <c r="L43" s="205" t="n">
        <v>96396</v>
      </c>
      <c r="N43" s="211" t="n">
        <v>92.41</v>
      </c>
      <c r="O43" s="212" t="s">
        <v>10</v>
      </c>
      <c r="P43" s="211" t="n">
        <f aca="false">TRUNC(N43*$N$1,2)</f>
        <v>111.73</v>
      </c>
    </row>
    <row r="44" customFormat="false" ht="21.95" hidden="false" customHeight="true" outlineLevel="0" collapsed="false">
      <c r="A44" s="206" t="s">
        <v>202</v>
      </c>
      <c r="B44" s="207" t="str">
        <f aca="false">VLOOKUP(A44,DORNELLES!Excel_BuiltIn_Print_Area,5,FALSE())</f>
        <v>TRANSPORTE DE BASE DE BRITA GRADUADA - DMT 30 KM</v>
      </c>
      <c r="C44" s="208" t="str">
        <f aca="false">VLOOKUP(A44,DORNELLES!Excel_BuiltIn_Print_Area,45,FALSE())</f>
        <v>m³/km</v>
      </c>
      <c r="D44" s="209" t="n">
        <f aca="false">SUMIF($A$76:$A$65536,A44,$D$76:$D$65536)</f>
        <v>6019.2</v>
      </c>
      <c r="E44" s="209" t="n">
        <f aca="false">G44-F44</f>
        <v>1.21</v>
      </c>
      <c r="F44" s="209" t="n">
        <f aca="false">ROUND(G44*0.12,2)</f>
        <v>0.16</v>
      </c>
      <c r="G44" s="213" t="n">
        <f aca="false">P44</f>
        <v>1.37</v>
      </c>
      <c r="H44" s="210" t="n">
        <f aca="false">N44</f>
        <v>1.14</v>
      </c>
      <c r="I44" s="209" t="n">
        <f aca="false">SUMIF($A$76:$A$65536,A44,$I$76:$I$65536)</f>
        <v>7283.23</v>
      </c>
      <c r="J44" s="209" t="n">
        <f aca="false">SUMIF($A$76:$A$65536,A44,$J$76:$J$65536)</f>
        <v>963.07</v>
      </c>
      <c r="K44" s="203" t="n">
        <f aca="false">SUMIF($A$76:$A$65536,A44,$K$76:$K$65536)</f>
        <v>8246.3</v>
      </c>
      <c r="L44" s="205" t="n">
        <v>95875</v>
      </c>
      <c r="N44" s="211" t="n">
        <v>1.14</v>
      </c>
      <c r="O44" s="212" t="s">
        <v>10</v>
      </c>
      <c r="P44" s="211" t="n">
        <f aca="false">TRUNC(N44*$N$1,2)</f>
        <v>1.37</v>
      </c>
    </row>
    <row r="45" customFormat="false" ht="21.75" hidden="false" customHeight="true" outlineLevel="0" collapsed="false">
      <c r="A45" s="206" t="s">
        <v>205</v>
      </c>
      <c r="B45" s="207" t="str">
        <f aca="false">VLOOKUP(A45,DORNELLES!Excel_BuiltIn_Print_Area,5,FALSE())</f>
        <v>IMPRIMAÇÃO COM CM 30</v>
      </c>
      <c r="C45" s="208" t="str">
        <f aca="false">VLOOKUP(A45,DORNELLES!Excel_BuiltIn_Print_Area,45,FALSE())</f>
        <v>m²</v>
      </c>
      <c r="D45" s="209" t="n">
        <f aca="false">SUMIF($A$76:$A$65536,A45,$D$76:$D$65536)</f>
        <v>2508</v>
      </c>
      <c r="E45" s="209" t="n">
        <f aca="false">G45-F45</f>
        <v>6.8</v>
      </c>
      <c r="F45" s="209" t="n">
        <f aca="false">ROUND(G45*0.12,2)</f>
        <v>0.93</v>
      </c>
      <c r="G45" s="213" t="n">
        <f aca="false">P45</f>
        <v>7.73</v>
      </c>
      <c r="H45" s="210" t="n">
        <f aca="false">N45</f>
        <v>6.4</v>
      </c>
      <c r="I45" s="209" t="n">
        <f aca="false">SUMIF($A$76:$A$65536,A45,$I$76:$I$65536)</f>
        <v>17054.4</v>
      </c>
      <c r="J45" s="209" t="n">
        <f aca="false">SUMIF($A$76:$A$65536,A45,$J$76:$J$65536)</f>
        <v>2332.44</v>
      </c>
      <c r="K45" s="203" t="n">
        <f aca="false">SUMIF($A$76:$A$65536,A45,$K$76:$K$65536)</f>
        <v>19386.84</v>
      </c>
      <c r="L45" s="205" t="n">
        <v>96401</v>
      </c>
      <c r="N45" s="211" t="n">
        <v>6.4</v>
      </c>
      <c r="O45" s="212" t="s">
        <v>10</v>
      </c>
      <c r="P45" s="211" t="n">
        <f aca="false">TRUNC(N45*$N$1,2)</f>
        <v>7.73</v>
      </c>
    </row>
    <row r="46" customFormat="false" ht="21.95" hidden="false" customHeight="true" outlineLevel="0" collapsed="false">
      <c r="A46" s="206" t="s">
        <v>209</v>
      </c>
      <c r="B46" s="207" t="str">
        <f aca="false">VLOOKUP(A46,DORNELLES!Excel_BuiltIn_Print_Area,5,FALSE())</f>
        <v>LAVAGEM DA PISTA</v>
      </c>
      <c r="C46" s="208" t="str">
        <f aca="false">VLOOKUP(A46,DORNELLES!Excel_BuiltIn_Print_Area,45,FALSE())</f>
        <v>m²</v>
      </c>
      <c r="D46" s="209" t="n">
        <f aca="false">SUMIF($A$76:$A$65536,A46,$D$76:$D$65536)</f>
        <v>3924</v>
      </c>
      <c r="E46" s="209" t="n">
        <f aca="false">G46-F46</f>
        <v>1.71</v>
      </c>
      <c r="F46" s="209" t="n">
        <f aca="false">ROUND(G46*0.12,2)</f>
        <v>0.23</v>
      </c>
      <c r="G46" s="213" t="n">
        <f aca="false">P46</f>
        <v>1.94</v>
      </c>
      <c r="H46" s="210" t="n">
        <f aca="false">N46</f>
        <v>1.61</v>
      </c>
      <c r="I46" s="209" t="n">
        <f aca="false">SUMIF($A$76:$A$65536,A46,$I$76:$I$65536)</f>
        <v>6710.04</v>
      </c>
      <c r="J46" s="209" t="n">
        <f aca="false">SUMIF($A$76:$A$65536,A46,$J$76:$J$65536)</f>
        <v>902.52</v>
      </c>
      <c r="K46" s="203" t="n">
        <f aca="false">SUMIF($A$76:$A$65536,A46,$K$76:$K$65536)</f>
        <v>7612.56</v>
      </c>
      <c r="L46" s="205" t="n">
        <v>99814</v>
      </c>
      <c r="N46" s="211" t="n">
        <v>1.61</v>
      </c>
      <c r="O46" s="212" t="s">
        <v>10</v>
      </c>
      <c r="P46" s="211" t="n">
        <f aca="false">TRUNC(N46*$N$1,2)</f>
        <v>1.94</v>
      </c>
    </row>
    <row r="47" customFormat="false" ht="21.95" hidden="false" customHeight="true" outlineLevel="0" collapsed="false">
      <c r="A47" s="206" t="s">
        <v>212</v>
      </c>
      <c r="B47" s="207" t="str">
        <f aca="false">VLOOKUP(A47,DORNELLES!Excel_BuiltIn_Print_Area,5,FALSE())</f>
        <v>PINTURA DE LIGAÇÃO PARA REPERFILAGEM - RR2C</v>
      </c>
      <c r="C47" s="208" t="str">
        <f aca="false">VLOOKUP(A47,DORNELLES!Excel_BuiltIn_Print_Area,45,FALSE())</f>
        <v>m²</v>
      </c>
      <c r="D47" s="209" t="n">
        <f aca="false">SUMIF($A$76:$A$65536,A47,$D$76:$D$65536)</f>
        <v>6132.44</v>
      </c>
      <c r="E47" s="209" t="n">
        <f aca="false">G47-F47</f>
        <v>2.01</v>
      </c>
      <c r="F47" s="209" t="n">
        <f aca="false">ROUND(G47*0.12,2)</f>
        <v>0.27</v>
      </c>
      <c r="G47" s="213" t="n">
        <f aca="false">P47</f>
        <v>2.28</v>
      </c>
      <c r="H47" s="210" t="n">
        <f aca="false">N47</f>
        <v>1.89</v>
      </c>
      <c r="I47" s="209" t="n">
        <f aca="false">SUMIF($A$76:$A$65536,A47,$I$76:$I$65536)</f>
        <v>12326.21</v>
      </c>
      <c r="J47" s="209" t="n">
        <f aca="false">SUMIF($A$76:$A$65536,A47,$J$76:$J$65536)</f>
        <v>1655.76</v>
      </c>
      <c r="K47" s="203" t="n">
        <f aca="false">SUMIF($A$76:$A$65536,A47,$K$76:$K$65536)</f>
        <v>13981.97</v>
      </c>
      <c r="L47" s="205" t="n">
        <v>72943</v>
      </c>
      <c r="N47" s="211" t="n">
        <v>1.89</v>
      </c>
      <c r="O47" s="212" t="s">
        <v>10</v>
      </c>
      <c r="P47" s="211" t="n">
        <f aca="false">TRUNC(N47*$N$1,2)</f>
        <v>2.28</v>
      </c>
    </row>
    <row r="48" customFormat="false" ht="21.95" hidden="false" customHeight="true" outlineLevel="0" collapsed="false">
      <c r="A48" s="206" t="s">
        <v>215</v>
      </c>
      <c r="B48" s="207" t="str">
        <f aca="false">VLOOKUP(A48,DORNELLES!Excel_BuiltIn_Print_Area,5,FALSE())</f>
        <v>REPERFILAGEM ASFÁLTICA CBUQ 4,00CM</v>
      </c>
      <c r="C48" s="208" t="str">
        <f aca="false">VLOOKUP(A48,DORNELLES!Excel_BuiltIn_Print_Area,45,FALSE())</f>
        <v>m³</v>
      </c>
      <c r="D48" s="209" t="n">
        <f aca="false">SUMIF($A$76:$A$65536,A48,$D$76:$D$65536)</f>
        <v>245.3</v>
      </c>
      <c r="E48" s="209" t="n">
        <f aca="false">G48-F48</f>
        <v>716.44</v>
      </c>
      <c r="F48" s="209" t="n">
        <f aca="false">ROUND(G48*0.12,2)</f>
        <v>97.7</v>
      </c>
      <c r="G48" s="213" t="n">
        <f aca="false">P48</f>
        <v>814.14</v>
      </c>
      <c r="H48" s="210" t="n">
        <f aca="false">N48</f>
        <v>673.35</v>
      </c>
      <c r="I48" s="209" t="n">
        <f aca="false">SUMIF($A$76:$A$65536,A48,$I$76:$I$65536)</f>
        <v>175742.74</v>
      </c>
      <c r="J48" s="209" t="n">
        <f aca="false">SUMIF($A$76:$A$65536,A48,$J$76:$J$65536)</f>
        <v>23965.8</v>
      </c>
      <c r="K48" s="203" t="n">
        <f aca="false">SUMIF($A$76:$A$65536,A48,$K$76:$K$65536)</f>
        <v>199708.54</v>
      </c>
      <c r="L48" s="205" t="str">
        <f aca="false">BINDER!A1</f>
        <v>COMPOSIÇÃO 05</v>
      </c>
      <c r="N48" s="211" t="n">
        <f aca="false">BINDER!G30</f>
        <v>673.35</v>
      </c>
      <c r="O48" s="212" t="s">
        <v>10</v>
      </c>
      <c r="P48" s="211" t="n">
        <f aca="false">TRUNC(N48*$N$1,2)</f>
        <v>814.14</v>
      </c>
    </row>
    <row r="49" customFormat="false" ht="21.95" hidden="false" customHeight="true" outlineLevel="0" collapsed="false">
      <c r="A49" s="206" t="s">
        <v>218</v>
      </c>
      <c r="B49" s="207" t="str">
        <f aca="false">VLOOKUP(A49,DORNELLES!Excel_BuiltIn_Print_Area,5,FALSE())</f>
        <v>PINTURA DE LIGAÇÃO - RR2C</v>
      </c>
      <c r="C49" s="208" t="str">
        <f aca="false">VLOOKUP(A49,DORNELLES!Excel_BuiltIn_Print_Area,45,FALSE())</f>
        <v>m²</v>
      </c>
      <c r="D49" s="209" t="n">
        <f aca="false">SUMIF($A$76:$A$65536,A49,$D$76:$D$65536)</f>
        <v>6132.44</v>
      </c>
      <c r="E49" s="209" t="n">
        <f aca="false">G49-F49</f>
        <v>2.01</v>
      </c>
      <c r="F49" s="209" t="n">
        <f aca="false">ROUND(G49*0.12,2)</f>
        <v>0.27</v>
      </c>
      <c r="G49" s="213" t="n">
        <f aca="false">P49</f>
        <v>2.28</v>
      </c>
      <c r="H49" s="210" t="n">
        <f aca="false">N49</f>
        <v>1.89</v>
      </c>
      <c r="I49" s="209" t="n">
        <f aca="false">SUMIF($A$76:$A$65536,A49,$I$76:$I$65536)</f>
        <v>12326.21</v>
      </c>
      <c r="J49" s="209" t="n">
        <f aca="false">SUMIF($A$76:$A$65536,A49,$J$76:$J$65536)</f>
        <v>1655.76</v>
      </c>
      <c r="K49" s="203" t="n">
        <f aca="false">SUMIF($A$76:$A$65536,A49,$K$76:$K$65536)</f>
        <v>13981.97</v>
      </c>
      <c r="L49" s="205" t="n">
        <v>72943</v>
      </c>
      <c r="N49" s="211" t="n">
        <v>1.89</v>
      </c>
      <c r="O49" s="212" t="s">
        <v>10</v>
      </c>
      <c r="P49" s="211" t="n">
        <f aca="false">TRUNC(N49*$N$1,2)</f>
        <v>2.28</v>
      </c>
    </row>
    <row r="50" customFormat="false" ht="21.95" hidden="false" customHeight="true" outlineLevel="0" collapsed="false">
      <c r="A50" s="206" t="s">
        <v>221</v>
      </c>
      <c r="B50" s="207" t="str">
        <f aca="false">VLOOKUP(A50,DORNELLES!Excel_BuiltIn_Print_Area,5,FALSE())</f>
        <v>REVESTIMENTO ASFÁLTICO CBUQ 3,00CM</v>
      </c>
      <c r="C50" s="208" t="str">
        <f aca="false">VLOOKUP(A50,DORNELLES!Excel_BuiltIn_Print_Area,45,FALSE())</f>
        <v>m³</v>
      </c>
      <c r="D50" s="209" t="n">
        <f aca="false">SUMIF($A$76:$A$65536,A50,$D$76:$D$65536)</f>
        <v>183.97</v>
      </c>
      <c r="E50" s="209" t="n">
        <f aca="false">G50-F50</f>
        <v>927.6</v>
      </c>
      <c r="F50" s="209" t="n">
        <f aca="false">ROUND(G50*0.12,2)</f>
        <v>126.49</v>
      </c>
      <c r="G50" s="213" t="n">
        <f aca="false">P50</f>
        <v>1054.09</v>
      </c>
      <c r="H50" s="210" t="n">
        <f aca="false">N50</f>
        <v>871.8</v>
      </c>
      <c r="I50" s="209" t="n">
        <f aca="false">SUMIF($A$76:$A$65536,A50,$I$76:$I$65536)</f>
        <v>170650.57</v>
      </c>
      <c r="J50" s="209" t="n">
        <f aca="false">SUMIF($A$76:$A$65536,A50,$J$76:$J$65536)</f>
        <v>23270.37</v>
      </c>
      <c r="K50" s="203" t="n">
        <f aca="false">SUMIF($A$76:$A$65536,A50,$K$76:$K$65536)</f>
        <v>193920.94</v>
      </c>
      <c r="L50" s="205" t="str">
        <f aca="false">CBUQ!A1</f>
        <v>COMPOSIÇÃO 06</v>
      </c>
      <c r="N50" s="211" t="n">
        <f aca="false">CBUQ!G30</f>
        <v>871.8</v>
      </c>
      <c r="O50" s="212" t="s">
        <v>10</v>
      </c>
      <c r="P50" s="211" t="n">
        <f aca="false">TRUNC(N50*$N$1,2)</f>
        <v>1054.09</v>
      </c>
    </row>
    <row r="51" customFormat="false" ht="21.95" hidden="false" customHeight="true" outlineLevel="0" collapsed="false">
      <c r="A51" s="206" t="s">
        <v>224</v>
      </c>
      <c r="B51" s="207" t="str">
        <f aca="false">VLOOKUP(A51,DORNELLES!Excel_BuiltIn_Print_Area,5,FALSE())</f>
        <v>TRANSPORTE DE CBUQ - DMT 30 KM</v>
      </c>
      <c r="C51" s="208" t="str">
        <f aca="false">VLOOKUP(A51,DORNELLES!Excel_BuiltIn_Print_Area,45,FALSE())</f>
        <v>m³Xkm</v>
      </c>
      <c r="D51" s="209" t="n">
        <f aca="false">SUMIF($A$76:$A$65536,A51,$D$76:$D$65536)</f>
        <v>12878.1</v>
      </c>
      <c r="E51" s="209" t="n">
        <f aca="false">G51-F51</f>
        <v>1.08</v>
      </c>
      <c r="F51" s="209" t="n">
        <f aca="false">ROUND(G51*0.12,2)</f>
        <v>0.15</v>
      </c>
      <c r="G51" s="213" t="n">
        <f aca="false">P51</f>
        <v>1.23</v>
      </c>
      <c r="H51" s="210" t="n">
        <f aca="false">N51</f>
        <v>1.02</v>
      </c>
      <c r="I51" s="209" t="n">
        <f aca="false">SUMIF($A$76:$A$65536,A51,$I$76:$I$65536)</f>
        <v>13908.35</v>
      </c>
      <c r="J51" s="209" t="n">
        <f aca="false">SUMIF($A$76:$A$65536,A51,$J$76:$J$65536)</f>
        <v>1931.72</v>
      </c>
      <c r="K51" s="203" t="n">
        <f aca="false">SUMIF($A$76:$A$65536,A51,$K$76:$K$65536)</f>
        <v>15840.07</v>
      </c>
      <c r="L51" s="205" t="n">
        <v>95303</v>
      </c>
      <c r="N51" s="211" t="n">
        <v>1.02</v>
      </c>
      <c r="O51" s="212" t="s">
        <v>10</v>
      </c>
      <c r="P51" s="211" t="n">
        <f aca="false">TRUNC(N51*$N$1,2)</f>
        <v>1.23</v>
      </c>
    </row>
    <row r="52" customFormat="false" ht="21.95" hidden="false" customHeight="true" outlineLevel="0" collapsed="false">
      <c r="A52" s="214" t="str">
        <f aca="false">CONCATENATE("TOTAL DO ",A41," - ",B41)</f>
        <v>TOTAL DO Item 3 - PAVIMENTAÇÃO:</v>
      </c>
      <c r="B52" s="200"/>
      <c r="C52" s="227"/>
      <c r="D52" s="227"/>
      <c r="E52" s="228"/>
      <c r="F52" s="228"/>
      <c r="G52" s="229"/>
      <c r="H52" s="229"/>
      <c r="I52" s="230" t="n">
        <f aca="false">SUM(I42:I51)</f>
        <v>435728.67</v>
      </c>
      <c r="J52" s="230" t="n">
        <f aca="false">SUM(J42:J51)</f>
        <v>59368.03</v>
      </c>
      <c r="K52" s="230" t="n">
        <f aca="false">SUM(K42:K51)</f>
        <v>495096.7</v>
      </c>
      <c r="L52" s="231"/>
    </row>
    <row r="53" customFormat="false" ht="21.95" hidden="false" customHeight="true" outlineLevel="0" collapsed="false">
      <c r="A53" s="214"/>
      <c r="B53" s="200"/>
      <c r="C53" s="227"/>
      <c r="D53" s="227"/>
      <c r="E53" s="228"/>
      <c r="F53" s="228"/>
      <c r="G53" s="229"/>
      <c r="H53" s="229"/>
      <c r="I53" s="233"/>
      <c r="J53" s="233"/>
      <c r="K53" s="233"/>
      <c r="L53" s="231"/>
    </row>
    <row r="54" customFormat="false" ht="21.95" hidden="false" customHeight="true" outlineLevel="0" collapsed="false">
      <c r="A54" s="199" t="s">
        <v>230</v>
      </c>
      <c r="B54" s="200" t="str">
        <f aca="false">VLOOKUP(A54,DORNELLES!Excel_BuiltIn_Print_Area,5,FALSE())</f>
        <v>PASSEIO COM ACESSIBILIDADE</v>
      </c>
      <c r="C54" s="201"/>
      <c r="D54" s="202"/>
      <c r="E54" s="203"/>
      <c r="F54" s="202"/>
      <c r="G54" s="204"/>
      <c r="H54" s="204"/>
      <c r="I54" s="202"/>
      <c r="J54" s="202"/>
      <c r="K54" s="202"/>
      <c r="L54" s="205"/>
    </row>
    <row r="55" customFormat="false" ht="21.95" hidden="false" customHeight="true" outlineLevel="0" collapsed="false">
      <c r="A55" s="206" t="s">
        <v>232</v>
      </c>
      <c r="B55" s="207" t="str">
        <f aca="false">VLOOKUP(A55,DORNELLES!Excel_BuiltIn_Print_Area,5,FALSE())</f>
        <v>LASTRO DE BRITA, ESPESSURA 5cm, COMPACTAÇÃO MANUAL</v>
      </c>
      <c r="C55" s="208" t="str">
        <f aca="false">VLOOKUP(A55,DORNELLES!Excel_BuiltIn_Print_Area,45,FALSE())</f>
        <v>m³</v>
      </c>
      <c r="D55" s="209" t="n">
        <f aca="false">SUMIF($A$76:$A$65536,A55,$D$76:$D$65536)</f>
        <v>0</v>
      </c>
      <c r="E55" s="222" t="n">
        <f aca="false">G55-F55</f>
        <v>143.76</v>
      </c>
      <c r="F55" s="222" t="n">
        <f aca="false">ROUND(G55*0.12,2)</f>
        <v>19.6</v>
      </c>
      <c r="G55" s="223" t="n">
        <f aca="false">P55</f>
        <v>163.36</v>
      </c>
      <c r="H55" s="210" t="n">
        <f aca="false">N55</f>
        <v>135.11</v>
      </c>
      <c r="I55" s="209" t="n">
        <f aca="false">SUMIF($A$76:$A$65536,A55,$I$76:$I$65536)</f>
        <v>0</v>
      </c>
      <c r="J55" s="209" t="n">
        <f aca="false">SUMIF($A$76:$A$65536,A55,$J$76:$J$65536)</f>
        <v>0</v>
      </c>
      <c r="K55" s="203" t="n">
        <f aca="false">SUMIF($A$76:$A$65536,A55,$K$76:$K$65536)</f>
        <v>0</v>
      </c>
      <c r="L55" s="224" t="n">
        <v>94118</v>
      </c>
      <c r="N55" s="211" t="n">
        <v>135.11</v>
      </c>
      <c r="O55" s="212" t="s">
        <v>10</v>
      </c>
      <c r="P55" s="211" t="n">
        <f aca="false">ROUND($N$1*N55,2)</f>
        <v>163.36</v>
      </c>
    </row>
    <row r="56" customFormat="false" ht="21.95" hidden="false" customHeight="true" outlineLevel="0" collapsed="false">
      <c r="A56" s="206" t="s">
        <v>236</v>
      </c>
      <c r="B56" s="207" t="str">
        <f aca="false">VLOOKUP(A56,DORNELLES!Excel_BuiltIn_Print_Area,5,FALSE())</f>
        <v>TRANSPORTE DE BRITA - DMT 30 KM</v>
      </c>
      <c r="C56" s="208" t="str">
        <f aca="false">VLOOKUP(A56,DORNELLES!Excel_BuiltIn_Print_Area,45,FALSE())</f>
        <v>m³/km</v>
      </c>
      <c r="D56" s="209" t="n">
        <f aca="false">SUMIF($A$76:$A$65536,A56,$D$76:$D$65536)</f>
        <v>0</v>
      </c>
      <c r="E56" s="209" t="n">
        <f aca="false">G56-F56</f>
        <v>1.21</v>
      </c>
      <c r="F56" s="209" t="n">
        <f aca="false">ROUND(G56*0.12,2)</f>
        <v>0.17</v>
      </c>
      <c r="G56" s="213" t="n">
        <f aca="false">P56</f>
        <v>1.38</v>
      </c>
      <c r="H56" s="210" t="n">
        <f aca="false">N56</f>
        <v>1.14</v>
      </c>
      <c r="I56" s="209" t="n">
        <f aca="false">SUMIF($A$76:$A$65536,A56,$I$76:$I$65536)</f>
        <v>0</v>
      </c>
      <c r="J56" s="209" t="n">
        <f aca="false">SUMIF($A$76:$A$65536,A56,$J$76:$J$65536)</f>
        <v>0</v>
      </c>
      <c r="K56" s="203" t="n">
        <f aca="false">SUMIF($A$76:$A$65536,A56,$K$76:$K$65536)</f>
        <v>0</v>
      </c>
      <c r="L56" s="205" t="n">
        <v>95875</v>
      </c>
      <c r="N56" s="211" t="n">
        <v>1.14</v>
      </c>
      <c r="O56" s="212" t="s">
        <v>10</v>
      </c>
      <c r="P56" s="211" t="n">
        <f aca="false">ROUND($N$1*N56,2)</f>
        <v>1.38</v>
      </c>
    </row>
    <row r="57" customFormat="false" ht="21.95" hidden="false" customHeight="true" outlineLevel="0" collapsed="false">
      <c r="A57" s="206" t="s">
        <v>237</v>
      </c>
      <c r="B57" s="207" t="str">
        <f aca="false">VLOOKUP(A57,DORNELLES!Excel_BuiltIn_Print_Area,5,FALSE())</f>
        <v>IMPLANTAÇÃO CALÇADA DE CONCRETO (5CM)</v>
      </c>
      <c r="C57" s="208" t="str">
        <f aca="false">VLOOKUP(A57,DORNELLES!Excel_BuiltIn_Print_Area,45,FALSE())</f>
        <v>m³</v>
      </c>
      <c r="D57" s="209" t="n">
        <f aca="false">SUMIF($A$76:$A$65536,A57,$D$76:$D$65536)</f>
        <v>0</v>
      </c>
      <c r="E57" s="209" t="n">
        <f aca="false">G57-F57</f>
        <v>641.29</v>
      </c>
      <c r="F57" s="209" t="n">
        <f aca="false">ROUND(G57*0.12,2)</f>
        <v>87.45</v>
      </c>
      <c r="G57" s="213" t="n">
        <f aca="false">P57</f>
        <v>728.74</v>
      </c>
      <c r="H57" s="210" t="n">
        <f aca="false">N57</f>
        <v>602.71</v>
      </c>
      <c r="I57" s="209" t="n">
        <f aca="false">SUMIF($A$76:$A$65536,A57,$I$76:$I$65536)</f>
        <v>0</v>
      </c>
      <c r="J57" s="209" t="n">
        <f aca="false">SUMIF($A$76:$A$65536,A57,$J$76:$J$65536)</f>
        <v>0</v>
      </c>
      <c r="K57" s="203" t="n">
        <f aca="false">SUMIF($A$76:$A$65536,A57,$K$76:$K$65536)</f>
        <v>0</v>
      </c>
      <c r="L57" s="205" t="n">
        <v>94990</v>
      </c>
      <c r="N57" s="211" t="n">
        <v>602.71</v>
      </c>
      <c r="O57" s="212" t="s">
        <v>10</v>
      </c>
      <c r="P57" s="211" t="n">
        <f aca="false">ROUND($N$1*N57,2)</f>
        <v>728.74</v>
      </c>
    </row>
    <row r="58" customFormat="false" ht="21.95" hidden="false" customHeight="true" outlineLevel="0" collapsed="false">
      <c r="A58" s="206" t="s">
        <v>241</v>
      </c>
      <c r="B58" s="207" t="str">
        <f aca="false">VLOOKUP(A58,DORNELLES!Excel_BuiltIn_Print_Area,5,FALSE())</f>
        <v>PISO TÁTIL COM ASSENTAMENTO DIRETO EM CALÇADAS NOVAS</v>
      </c>
      <c r="C58" s="208" t="str">
        <f aca="false">VLOOKUP(A58,DORNELLES!Excel_BuiltIn_Print_Area,45,FALSE())</f>
        <v>m²</v>
      </c>
      <c r="D58" s="209" t="n">
        <f aca="false">SUMIF($A$76:$A$65536,A58,$D$76:$D$65536)</f>
        <v>0</v>
      </c>
      <c r="E58" s="209" t="n">
        <f aca="false">G58-F58</f>
        <v>109.09</v>
      </c>
      <c r="F58" s="209" t="n">
        <f aca="false">ROUND(G58*0.12,2)</f>
        <v>14.88</v>
      </c>
      <c r="G58" s="213" t="n">
        <f aca="false">P58</f>
        <v>123.97</v>
      </c>
      <c r="H58" s="210" t="n">
        <f aca="false">N58</f>
        <v>102.53</v>
      </c>
      <c r="I58" s="209" t="n">
        <f aca="false">SUMIF($A$76:$A$65536,A58,$I$76:$I$65536)</f>
        <v>0</v>
      </c>
      <c r="J58" s="209" t="n">
        <f aca="false">SUMIF($A$76:$A$65536,A58,$J$76:$J$65536)</f>
        <v>0</v>
      </c>
      <c r="K58" s="203" t="n">
        <f aca="false">SUMIF($A$76:$A$65536,A58,$K$76:$K$65536)</f>
        <v>0</v>
      </c>
      <c r="L58" s="205" t="str">
        <f aca="false">'PISO TÁTIL'!A1</f>
        <v>COMPOSIÇÃO 07</v>
      </c>
      <c r="N58" s="211" t="n">
        <f aca="false">'PISO TÁTIL'!G25</f>
        <v>102.53</v>
      </c>
      <c r="O58" s="212" t="s">
        <v>10</v>
      </c>
      <c r="P58" s="211" t="n">
        <f aca="false">ROUND($N$1*N58,2)</f>
        <v>123.97</v>
      </c>
    </row>
    <row r="59" customFormat="false" ht="21.95" hidden="false" customHeight="true" outlineLevel="0" collapsed="false">
      <c r="A59" s="206" t="s">
        <v>246</v>
      </c>
      <c r="B59" s="207" t="str">
        <f aca="false">VLOOKUP(A59,DORNELLES!Excel_BuiltIn_Print_Area,5,FALSE())</f>
        <v>RAMPAS DE ACESSIBILIDADE</v>
      </c>
      <c r="C59" s="208" t="str">
        <f aca="false">VLOOKUP(A59,DORNELLES!Excel_BuiltIn_Print_Area,45,FALSE())</f>
        <v>unids</v>
      </c>
      <c r="D59" s="209" t="n">
        <f aca="false">SUMIF($A$76:$A$65536,A59,$D$76:$D$65536)</f>
        <v>14</v>
      </c>
      <c r="E59" s="209" t="n">
        <f aca="false">G59-F59</f>
        <v>425.03</v>
      </c>
      <c r="F59" s="209" t="n">
        <f aca="false">ROUND(G59*0.12,2)</f>
        <v>57.96</v>
      </c>
      <c r="G59" s="213" t="n">
        <f aca="false">P59</f>
        <v>482.99</v>
      </c>
      <c r="H59" s="210" t="n">
        <f aca="false">N59</f>
        <v>399.46</v>
      </c>
      <c r="I59" s="209" t="n">
        <f aca="false">SUMIF($A$76:$A$65536,A59,$I$76:$I$65536)</f>
        <v>5950.42</v>
      </c>
      <c r="J59" s="209" t="n">
        <f aca="false">SUMIF($A$76:$A$65536,A59,$J$76:$J$65536)</f>
        <v>811.440000000001</v>
      </c>
      <c r="K59" s="203" t="n">
        <f aca="false">SUMIF($A$76:$A$65536,A59,$K$76:$K$65536)</f>
        <v>6761.86</v>
      </c>
      <c r="L59" s="205" t="str">
        <f aca="false">RAMPA!A1</f>
        <v>COMPOSIÇÃO 08</v>
      </c>
      <c r="N59" s="211" t="n">
        <f aca="false">RAMPA!G25</f>
        <v>399.46</v>
      </c>
      <c r="O59" s="212" t="s">
        <v>10</v>
      </c>
      <c r="P59" s="211" t="n">
        <f aca="false">ROUND($N$1*N59,2)</f>
        <v>482.99</v>
      </c>
    </row>
    <row r="60" customFormat="false" ht="21.95" hidden="false" customHeight="true" outlineLevel="0" collapsed="false">
      <c r="A60" s="214" t="str">
        <f aca="false">CONCATENATE("TOTAL DO ",A54," - ",B54)</f>
        <v>TOTAL DO Item 4 - PASSEIO COM ACESSIBILIDADE</v>
      </c>
      <c r="B60" s="200"/>
      <c r="C60" s="215"/>
      <c r="D60" s="215"/>
      <c r="E60" s="216"/>
      <c r="F60" s="216"/>
      <c r="G60" s="217"/>
      <c r="H60" s="217"/>
      <c r="I60" s="218" t="n">
        <f aca="false">SUM(I55:I59)</f>
        <v>5950.42</v>
      </c>
      <c r="J60" s="218" t="n">
        <f aca="false">SUM(J55:J59)</f>
        <v>811.440000000001</v>
      </c>
      <c r="K60" s="219" t="n">
        <f aca="false">SUM(K55:K59)</f>
        <v>6761.86</v>
      </c>
      <c r="L60" s="220"/>
    </row>
    <row r="61" customFormat="false" ht="21.95" hidden="false" customHeight="true" outlineLevel="0" collapsed="false">
      <c r="A61" s="214"/>
      <c r="B61" s="200"/>
      <c r="C61" s="215"/>
      <c r="D61" s="215"/>
      <c r="E61" s="216"/>
      <c r="F61" s="216"/>
      <c r="G61" s="217"/>
      <c r="H61" s="217"/>
      <c r="I61" s="221"/>
      <c r="J61" s="221"/>
      <c r="K61" s="221"/>
      <c r="L61" s="220"/>
    </row>
    <row r="62" customFormat="false" ht="21.95" hidden="false" customHeight="true" outlineLevel="0" collapsed="false">
      <c r="A62" s="199" t="s">
        <v>248</v>
      </c>
      <c r="B62" s="200" t="str">
        <f aca="false">VLOOKUP(A62,DORNELLES!Excel_BuiltIn_Print_Area,5,FALSE())</f>
        <v>SINALIZAÇÃO:</v>
      </c>
      <c r="C62" s="201"/>
      <c r="D62" s="202"/>
      <c r="E62" s="203"/>
      <c r="F62" s="202"/>
      <c r="G62" s="204"/>
      <c r="H62" s="204"/>
      <c r="I62" s="202"/>
      <c r="J62" s="202"/>
      <c r="K62" s="202"/>
      <c r="L62" s="205"/>
    </row>
    <row r="63" customFormat="false" ht="21.95" hidden="false" customHeight="true" outlineLevel="0" collapsed="false">
      <c r="A63" s="199" t="s">
        <v>250</v>
      </c>
      <c r="B63" s="200" t="str">
        <f aca="false">VLOOKUP(A63,DORNELLES!Excel_BuiltIn_Print_Area,5,FALSE())</f>
        <v>SINALIZAÇÃO HORIZONTAL:</v>
      </c>
      <c r="C63" s="201"/>
      <c r="D63" s="202"/>
      <c r="E63" s="203"/>
      <c r="F63" s="202"/>
      <c r="G63" s="204"/>
      <c r="H63" s="204"/>
      <c r="I63" s="202"/>
      <c r="J63" s="202"/>
      <c r="K63" s="202"/>
      <c r="L63" s="205"/>
    </row>
    <row r="64" customFormat="false" ht="21.95" hidden="false" customHeight="true" outlineLevel="0" collapsed="false">
      <c r="A64" s="206" t="s">
        <v>252</v>
      </c>
      <c r="B64" s="207" t="str">
        <f aca="false">VLOOKUP(A64,DORNELLES!Excel_BuiltIn_Print_Area,5,FALSE())</f>
        <v>SINALIZAÇÃO HORIZONTAL ÁREAS ESPECIAIS (TRAVESSIA DE PEDESTRE)</v>
      </c>
      <c r="C64" s="208" t="str">
        <f aca="false">VLOOKUP(A64,DORNELLES!Excel_BuiltIn_Print_Area,45,FALSE())</f>
        <v>m²</v>
      </c>
      <c r="D64" s="209" t="n">
        <f aca="false">SUMIF($A$76:$A$65536,A64,$D$76:$D$65536)</f>
        <v>141.96</v>
      </c>
      <c r="E64" s="209" t="n">
        <f aca="false">G64-F64</f>
        <v>13.66</v>
      </c>
      <c r="F64" s="209" t="n">
        <f aca="false">ROUND(G64*0.12,2)</f>
        <v>1.86</v>
      </c>
      <c r="G64" s="210" t="n">
        <f aca="false">P64</f>
        <v>15.52</v>
      </c>
      <c r="H64" s="210" t="n">
        <f aca="false">N64</f>
        <v>12.84</v>
      </c>
      <c r="I64" s="209" t="n">
        <f aca="false">SUMIF($A$76:$A$65536,A64,$I$76:$I$65536)</f>
        <v>1939.17</v>
      </c>
      <c r="J64" s="209" t="n">
        <f aca="false">SUMIF($A$76:$A$65536,A64,$J$76:$J$65536)</f>
        <v>264.05</v>
      </c>
      <c r="K64" s="203" t="n">
        <f aca="false">SUMIF($A$76:$A$65536,A64,$K$76:$K$65536)</f>
        <v>2203.22</v>
      </c>
      <c r="L64" s="205" t="n">
        <v>72947</v>
      </c>
      <c r="N64" s="211" t="n">
        <v>12.84</v>
      </c>
      <c r="O64" s="212" t="s">
        <v>10</v>
      </c>
      <c r="P64" s="211" t="n">
        <f aca="false">TRUNC(N64*$N$1,2)</f>
        <v>15.52</v>
      </c>
    </row>
    <row r="65" customFormat="false" ht="21.95" hidden="false" customHeight="true" outlineLevel="0" collapsed="false">
      <c r="A65" s="199" t="s">
        <v>254</v>
      </c>
      <c r="B65" s="200" t="str">
        <f aca="false">VLOOKUP(A65,DORNELLES!Excel_BuiltIn_Print_Area,5,FALSE())</f>
        <v>SINALIZAÇÃO VERTICAL:</v>
      </c>
      <c r="C65" s="201"/>
      <c r="D65" s="202"/>
      <c r="E65" s="203"/>
      <c r="F65" s="202"/>
      <c r="G65" s="204"/>
      <c r="H65" s="204"/>
      <c r="I65" s="202"/>
      <c r="J65" s="202"/>
      <c r="K65" s="202"/>
      <c r="L65" s="205"/>
    </row>
    <row r="66" customFormat="false" ht="44.1" hidden="false" customHeight="true" outlineLevel="0" collapsed="false">
      <c r="A66" s="206" t="s">
        <v>256</v>
      </c>
      <c r="B66" s="207" t="str">
        <f aca="false">VLOOKUP(A66,DORNELLES!Excel_BuiltIn_Print_Area,5,FALSE())</f>
        <v>PLACA TIPO R01-REGULAMENTAÇÃO (PARADA OBRIGATÓRIA) - COMPLETA COM POSTE METÁLICO 2", L=25cm</v>
      </c>
      <c r="C66" s="208" t="str">
        <f aca="false">VLOOKUP(A66,DORNELLES!Excel_BuiltIn_Print_Area,45,FALSE())</f>
        <v>unids</v>
      </c>
      <c r="D66" s="209" t="n">
        <f aca="false">SUMIF($A$76:$A$65536,A66,$D$76:$D$65536)</f>
        <v>3</v>
      </c>
      <c r="E66" s="209" t="n">
        <f aca="false">G66-F66</f>
        <v>649.19</v>
      </c>
      <c r="F66" s="209" t="n">
        <f aca="false">ROUND(G66*0.12,2)</f>
        <v>88.53</v>
      </c>
      <c r="G66" s="210" t="n">
        <f aca="false">P66</f>
        <v>737.72</v>
      </c>
      <c r="H66" s="210" t="n">
        <f aca="false">N66</f>
        <v>610.14</v>
      </c>
      <c r="I66" s="209" t="n">
        <f aca="false">SUMIF($A$76:$A$65536,A66,$I$76:$I$65536)</f>
        <v>1947.57</v>
      </c>
      <c r="J66" s="209" t="n">
        <f aca="false">SUMIF($A$76:$A$65536,A66,$J$76:$J$65536)</f>
        <v>265.59</v>
      </c>
      <c r="K66" s="203" t="n">
        <f aca="false">SUMIF($A$76:$A$65536,A66,$K$76:$K$65536)</f>
        <v>2213.16</v>
      </c>
      <c r="L66" s="205" t="s">
        <v>390</v>
      </c>
      <c r="N66" s="211" t="n">
        <f aca="false">'SUPORTE METÁLICO'!G25+480.84</f>
        <v>610.14</v>
      </c>
      <c r="O66" s="212" t="s">
        <v>10</v>
      </c>
      <c r="P66" s="211" t="n">
        <f aca="false">TRUNC(N66*$N$1,2)</f>
        <v>737.72</v>
      </c>
    </row>
    <row r="67" customFormat="false" ht="44.1" hidden="false" customHeight="true" outlineLevel="0" collapsed="false">
      <c r="A67" s="206" t="s">
        <v>258</v>
      </c>
      <c r="B67" s="207" t="str">
        <f aca="false">VLOOKUP(A67,DORNELLES!Excel_BuiltIn_Print_Area,5,FALSE())</f>
        <v>PLACA TIPO A32B (PASSAGEM DE PEDESTRES) - COMPLETA COM POSTE METÁLICO 2", L=50cm</v>
      </c>
      <c r="C67" s="208" t="str">
        <f aca="false">VLOOKUP(A67,DORNELLES!Excel_BuiltIn_Print_Area,45,FALSE())</f>
        <v>unids</v>
      </c>
      <c r="D67" s="209" t="n">
        <f aca="false">SUMIF($A$76:$A$65536,A67,$D$76:$D$65536)</f>
        <v>7</v>
      </c>
      <c r="E67" s="209" t="n">
        <f aca="false">G67-F67</f>
        <v>649.19</v>
      </c>
      <c r="F67" s="209" t="n">
        <f aca="false">ROUND(G67*0.12,2)</f>
        <v>88.53</v>
      </c>
      <c r="G67" s="210" t="n">
        <f aca="false">P67</f>
        <v>737.72</v>
      </c>
      <c r="H67" s="210" t="n">
        <f aca="false">N67</f>
        <v>610.14</v>
      </c>
      <c r="I67" s="209" t="n">
        <f aca="false">SUMIF($A$76:$A$65536,A67,$I$76:$I$65536)</f>
        <v>4544.33</v>
      </c>
      <c r="J67" s="209" t="n">
        <f aca="false">SUMIF($A$76:$A$65536,A67,$J$76:$J$65536)</f>
        <v>619.71</v>
      </c>
      <c r="K67" s="203" t="n">
        <f aca="false">SUMIF($A$76:$A$65536,A67,$K$76:$K$65536)</f>
        <v>5164.04</v>
      </c>
      <c r="L67" s="205" t="s">
        <v>390</v>
      </c>
      <c r="N67" s="211" t="n">
        <f aca="false">'SUPORTE METÁLICO'!G25+480.84</f>
        <v>610.14</v>
      </c>
      <c r="O67" s="212" t="s">
        <v>10</v>
      </c>
      <c r="P67" s="211" t="n">
        <f aca="false">TRUNC(N67*$N$1,2)</f>
        <v>737.72</v>
      </c>
    </row>
    <row r="68" customFormat="false" ht="44.1" hidden="false" customHeight="true" outlineLevel="0" collapsed="false">
      <c r="A68" s="206" t="s">
        <v>260</v>
      </c>
      <c r="B68" s="207" t="str">
        <f aca="false">VLOOKUP(A68,DORNELLES!Excel_BuiltIn_Print_Area,5,FALSE())</f>
        <v>PLACA TIPO INDICAÇÃO (LOGRADOURO) - COMPLETA COM POSTE METÁLICO 2 ", D=50X25cm</v>
      </c>
      <c r="C68" s="208" t="str">
        <f aca="false">VLOOKUP(A68,DORNELLES!Excel_BuiltIn_Print_Area,45,FALSE())</f>
        <v>unids</v>
      </c>
      <c r="D68" s="209" t="n">
        <f aca="false">SUMIF($A$76:$A$65536,A68,$D$76:$D$65536)</f>
        <v>3</v>
      </c>
      <c r="E68" s="209" t="n">
        <f aca="false">G68-F68</f>
        <v>519.8</v>
      </c>
      <c r="F68" s="209" t="n">
        <f aca="false">ROUND(G68*0.12,2)</f>
        <v>70.88</v>
      </c>
      <c r="G68" s="210" t="n">
        <f aca="false">P68</f>
        <v>590.68</v>
      </c>
      <c r="H68" s="210" t="n">
        <f aca="false">N68</f>
        <v>488.53</v>
      </c>
      <c r="I68" s="209" t="n">
        <f aca="false">SUMIF($A$76:$A$65536,A68,$I$76:$I$65536)</f>
        <v>1559.4</v>
      </c>
      <c r="J68" s="209" t="n">
        <f aca="false">SUMIF($A$76:$A$65536,A68,$J$76:$J$65536)</f>
        <v>212.64</v>
      </c>
      <c r="K68" s="203" t="n">
        <f aca="false">SUMIF($A$76:$A$65536,A68,$K$76:$K$65536)</f>
        <v>1772.04</v>
      </c>
      <c r="L68" s="205" t="s">
        <v>391</v>
      </c>
      <c r="N68" s="211" t="n">
        <f aca="false">'SUPORTE LOGRADOURO'!G25+338.66</f>
        <v>488.53</v>
      </c>
      <c r="O68" s="212" t="s">
        <v>10</v>
      </c>
      <c r="P68" s="211" t="n">
        <f aca="false">TRUNC(N68*$N$1,2)</f>
        <v>590.68</v>
      </c>
    </row>
    <row r="69" customFormat="false" ht="21.95" hidden="false" customHeight="true" outlineLevel="0" collapsed="false">
      <c r="A69" s="214" t="str">
        <f aca="false">CONCATENATE("TOTAL DO ",A62," - ",B62)</f>
        <v>TOTAL DO Item 5 - SINALIZAÇÃO:</v>
      </c>
      <c r="B69" s="200"/>
      <c r="C69" s="215"/>
      <c r="D69" s="215"/>
      <c r="E69" s="216"/>
      <c r="F69" s="216"/>
      <c r="G69" s="217"/>
      <c r="H69" s="217"/>
      <c r="I69" s="218" t="n">
        <f aca="false">SUM(I64:I68)</f>
        <v>9990.47</v>
      </c>
      <c r="J69" s="218" t="n">
        <f aca="false">SUM(J64:J68)</f>
        <v>1361.99</v>
      </c>
      <c r="K69" s="219" t="n">
        <f aca="false">SUM(K64:K68)</f>
        <v>11352.46</v>
      </c>
      <c r="L69" s="220"/>
    </row>
    <row r="70" customFormat="false" ht="21.95" hidden="false" customHeight="true" outlineLevel="0" collapsed="false">
      <c r="A70" s="235"/>
      <c r="B70" s="226"/>
      <c r="C70" s="227"/>
      <c r="D70" s="227"/>
      <c r="E70" s="228"/>
      <c r="F70" s="228"/>
      <c r="G70" s="229"/>
      <c r="H70" s="229"/>
      <c r="I70" s="236"/>
      <c r="J70" s="236"/>
      <c r="K70" s="236"/>
      <c r="L70" s="231"/>
    </row>
    <row r="71" customFormat="false" ht="21.95" hidden="false" customHeight="true" outlineLevel="0" collapsed="false">
      <c r="A71" s="199" t="s">
        <v>262</v>
      </c>
      <c r="B71" s="200" t="str">
        <f aca="false">VLOOKUP(A71,DORNELLES!Excel_BuiltIn_Print_Area,5,FALSE())</f>
        <v>SERVIÇOS COMPLEMENTARES:</v>
      </c>
      <c r="C71" s="201"/>
      <c r="D71" s="202"/>
      <c r="E71" s="203"/>
      <c r="F71" s="202"/>
      <c r="G71" s="204"/>
      <c r="H71" s="204"/>
      <c r="I71" s="202"/>
      <c r="J71" s="202"/>
      <c r="K71" s="202"/>
      <c r="L71" s="205"/>
    </row>
    <row r="72" customFormat="false" ht="21.95" hidden="false" customHeight="true" outlineLevel="0" collapsed="false">
      <c r="A72" s="206" t="s">
        <v>264</v>
      </c>
      <c r="B72" s="207" t="str">
        <f aca="false">VLOOKUP(A72,DORNELLES!Excel_BuiltIn_Print_Area,5,FALSE())</f>
        <v>PINTURA DE MEIO-FIO (CAIAÇÃO)</v>
      </c>
      <c r="C72" s="208" t="str">
        <f aca="false">VLOOKUP(A72,DORNELLES!Excel_BuiltIn_Print_Area,45,FALSE())</f>
        <v>m</v>
      </c>
      <c r="D72" s="209" t="n">
        <f aca="false">SUMIF($A$76:$A$65536,A72,$D$76:$D$65536)</f>
        <v>998.5</v>
      </c>
      <c r="E72" s="209" t="n">
        <f aca="false">G72-F72</f>
        <v>0.82</v>
      </c>
      <c r="F72" s="209" t="n">
        <f aca="false">ROUND(G72*0.12,2)</f>
        <v>0.11</v>
      </c>
      <c r="G72" s="210" t="n">
        <f aca="false">P72</f>
        <v>0.93</v>
      </c>
      <c r="H72" s="210" t="n">
        <f aca="false">N72</f>
        <v>0.77</v>
      </c>
      <c r="I72" s="209" t="n">
        <f aca="false">SUMIF($A$76:$A$65536,A72,$I$76:$I$65536)</f>
        <v>818.77</v>
      </c>
      <c r="J72" s="209" t="n">
        <f aca="false">SUMIF($A$76:$A$65536,A72,$J$76:$J$65536)</f>
        <v>109.83</v>
      </c>
      <c r="K72" s="203" t="n">
        <f aca="false">SUMIF($A$76:$A$65536,A72,$K$76:$K$65536)</f>
        <v>928.6</v>
      </c>
      <c r="L72" s="205" t="n">
        <v>83693</v>
      </c>
      <c r="N72" s="211" t="n">
        <f aca="false">ROUND(3.83*0.2,2)</f>
        <v>0.77</v>
      </c>
      <c r="O72" s="212" t="s">
        <v>10</v>
      </c>
      <c r="P72" s="211" t="n">
        <f aca="false">TRUNC(N72*$N$1,2)</f>
        <v>0.93</v>
      </c>
    </row>
    <row r="73" customFormat="false" ht="21.95" hidden="false" customHeight="true" outlineLevel="0" collapsed="false">
      <c r="A73" s="214" t="str">
        <f aca="false">CONCATENATE("TOTAL DO ",A71," - ",B71)</f>
        <v>TOTAL DO Item 6 - SERVIÇOS COMPLEMENTARES:</v>
      </c>
      <c r="B73" s="200"/>
      <c r="C73" s="215"/>
      <c r="D73" s="215"/>
      <c r="E73" s="216"/>
      <c r="F73" s="216"/>
      <c r="G73" s="217"/>
      <c r="H73" s="217"/>
      <c r="I73" s="218" t="n">
        <f aca="false">SUM(I72:I72)</f>
        <v>818.77</v>
      </c>
      <c r="J73" s="218" t="n">
        <f aca="false">SUM(J72:J72)</f>
        <v>109.83</v>
      </c>
      <c r="K73" s="219" t="n">
        <f aca="false">SUM(K72:K72)</f>
        <v>928.6</v>
      </c>
      <c r="L73" s="220"/>
    </row>
    <row r="74" customFormat="false" ht="21.95" hidden="false" customHeight="true" outlineLevel="0" collapsed="false">
      <c r="A74" s="235"/>
      <c r="B74" s="226"/>
      <c r="C74" s="227"/>
      <c r="D74" s="227"/>
      <c r="E74" s="228"/>
      <c r="F74" s="228"/>
      <c r="G74" s="229"/>
      <c r="H74" s="229"/>
      <c r="I74" s="236"/>
      <c r="J74" s="236"/>
      <c r="K74" s="236"/>
      <c r="L74" s="231"/>
    </row>
    <row r="75" customFormat="false" ht="21.95" hidden="false" customHeight="true" outlineLevel="0" collapsed="false">
      <c r="A75" s="237" t="s">
        <v>392</v>
      </c>
      <c r="B75" s="238"/>
      <c r="C75" s="239"/>
      <c r="D75" s="239"/>
      <c r="E75" s="240"/>
      <c r="F75" s="240"/>
      <c r="G75" s="240"/>
      <c r="H75" s="240"/>
      <c r="I75" s="241" t="n">
        <f aca="false">I52+I39+I18+I60+I69+I73</f>
        <v>485271.78</v>
      </c>
      <c r="J75" s="241" t="n">
        <f aca="false">J52+J39+J18+J60+J69+J73</f>
        <v>66123.75</v>
      </c>
      <c r="K75" s="241" t="n">
        <f aca="false">K52+K39+K18+K60+K69+K73</f>
        <v>551395.53</v>
      </c>
      <c r="L75" s="242"/>
    </row>
    <row r="76" customFormat="false" ht="21.95" hidden="false" customHeight="true" outlineLevel="0" collapsed="false">
      <c r="A76" s="243"/>
      <c r="B76" s="244"/>
      <c r="C76" s="243"/>
      <c r="D76" s="243"/>
      <c r="E76" s="245"/>
      <c r="F76" s="245"/>
      <c r="G76" s="245"/>
      <c r="H76" s="245"/>
      <c r="I76" s="246"/>
      <c r="J76" s="246"/>
      <c r="K76" s="246"/>
      <c r="L76" s="173"/>
    </row>
    <row r="77" customFormat="false" ht="21.95" hidden="false" customHeight="true" outlineLevel="0" collapsed="false">
      <c r="A77" s="243" t="str">
        <f aca="false">'META 01'!$A$4</f>
        <v>LOCAL: RUA DANTE VARASCHIM META 01</v>
      </c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173"/>
    </row>
    <row r="78" customFormat="false" ht="21.95" hidden="false" customHeight="true" outlineLevel="0" collapsed="false">
      <c r="A78" s="243" t="str">
        <f aca="false">'META 01'!$A$5</f>
        <v>TRECHO: ENTRE A RUA Pe. PEDRO STOELBEN A RUA PROJETADA 01</v>
      </c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173"/>
    </row>
    <row r="79" customFormat="false" ht="21.95" hidden="false" customHeight="true" outlineLevel="0" collapsed="false">
      <c r="A79" s="243" t="str">
        <f aca="false">CONCATENATE("ÁREA DA OBRA ",D83,"m² ")</f>
        <v>ÁREA DA OBRA 2652m² </v>
      </c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173"/>
    </row>
    <row r="80" customFormat="false" ht="21.95" hidden="false" customHeight="true" outlineLevel="0" collapsed="false">
      <c r="A80" s="189" t="s">
        <v>372</v>
      </c>
      <c r="B80" s="190" t="s">
        <v>373</v>
      </c>
      <c r="C80" s="191" t="s">
        <v>374</v>
      </c>
      <c r="D80" s="192" t="s">
        <v>375</v>
      </c>
      <c r="E80" s="193" t="s">
        <v>393</v>
      </c>
      <c r="F80" s="193"/>
      <c r="G80" s="193"/>
      <c r="H80" s="193"/>
      <c r="I80" s="193" t="s">
        <v>394</v>
      </c>
      <c r="J80" s="193"/>
      <c r="K80" s="193"/>
      <c r="L80" s="247" t="str">
        <f aca="false">L10</f>
        <v>SINAPI AGOSTO/2019</v>
      </c>
    </row>
    <row r="81" customFormat="false" ht="21.95" hidden="false" customHeight="true" outlineLevel="0" collapsed="false">
      <c r="A81" s="189"/>
      <c r="B81" s="190"/>
      <c r="C81" s="191"/>
      <c r="D81" s="192"/>
      <c r="E81" s="196" t="s">
        <v>379</v>
      </c>
      <c r="F81" s="196" t="s">
        <v>395</v>
      </c>
      <c r="G81" s="197" t="str">
        <f aca="false">$G$11</f>
        <v>TOTAL C/ BDI</v>
      </c>
      <c r="H81" s="197" t="str">
        <f aca="false">$H$11</f>
        <v>TOTAL S/BDI</v>
      </c>
      <c r="I81" s="196" t="s">
        <v>379</v>
      </c>
      <c r="J81" s="196" t="s">
        <v>395</v>
      </c>
      <c r="K81" s="198" t="s">
        <v>383</v>
      </c>
      <c r="L81" s="247"/>
    </row>
    <row r="82" customFormat="false" ht="21.95" hidden="false" customHeight="true" outlineLevel="0" collapsed="false">
      <c r="A82" s="248" t="s">
        <v>120</v>
      </c>
      <c r="B82" s="200" t="str">
        <f aca="false">VLOOKUP($A82,$A$11:$K$75,2,FALSE())</f>
        <v>SERVIÇOS INICIAIS:</v>
      </c>
      <c r="C82" s="201"/>
      <c r="D82" s="202"/>
      <c r="E82" s="203"/>
      <c r="F82" s="202"/>
      <c r="G82" s="204"/>
      <c r="H82" s="204"/>
      <c r="I82" s="202"/>
      <c r="J82" s="202"/>
      <c r="K82" s="202"/>
      <c r="L82" s="205"/>
    </row>
    <row r="83" customFormat="false" ht="21.95" hidden="false" customHeight="true" outlineLevel="0" collapsed="false">
      <c r="A83" s="249" t="s">
        <v>122</v>
      </c>
      <c r="B83" s="207" t="str">
        <f aca="false">VLOOKUP($A83,$A$11:$K$75,2,FALSE())</f>
        <v>MOBILIZAÇÃO E SERVIÇOS TOPOGRÁFICOS</v>
      </c>
      <c r="C83" s="250" t="str">
        <f aca="false">VLOOKUP($A83,$A$11:$K$75,3,FALSE())</f>
        <v>m²</v>
      </c>
      <c r="D83" s="209" t="n">
        <f aca="false">VLOOKUP(A83,'META 01'!Excel_BuiltIn_Print_Area,40,FALSE())</f>
        <v>2652</v>
      </c>
      <c r="E83" s="209" t="n">
        <f aca="false">VLOOKUP($A83,$A$11:$K$75,5,FALSE())</f>
        <v>0.44</v>
      </c>
      <c r="F83" s="209" t="n">
        <f aca="false">VLOOKUP($A83,$A$11:$K$75,6,FALSE())</f>
        <v>0.06</v>
      </c>
      <c r="G83" s="213" t="n">
        <f aca="false">VLOOKUP($A83,$A$11:$K$75,7,FALSE())</f>
        <v>0.5</v>
      </c>
      <c r="H83" s="213" t="n">
        <f aca="false">VLOOKUP($A83,$A$11:$K$75,8,FALSE())</f>
        <v>0.42</v>
      </c>
      <c r="I83" s="209" t="n">
        <f aca="false">ROUND(E83*$D83,2)</f>
        <v>1166.88</v>
      </c>
      <c r="J83" s="209" t="n">
        <f aca="false">K83-I83</f>
        <v>159.12</v>
      </c>
      <c r="K83" s="203" t="n">
        <f aca="false">ROUND(D83*G83,2)</f>
        <v>1326</v>
      </c>
      <c r="L83" s="205" t="n">
        <f aca="false">L13</f>
        <v>78472</v>
      </c>
    </row>
    <row r="84" customFormat="false" ht="21.95" hidden="false" customHeight="true" outlineLevel="0" collapsed="false">
      <c r="A84" s="249" t="s">
        <v>124</v>
      </c>
      <c r="B84" s="207" t="str">
        <f aca="false">VLOOKUP($A84,$A$11:$K$75,2,FALSE())</f>
        <v>PLACA DE OBRA (2,00X1,25m), FIXADA EM ESTRUTURA DE MADEIRA</v>
      </c>
      <c r="C84" s="250" t="str">
        <f aca="false">VLOOKUP($A84,$A$11:$K$75,3,FALSE())</f>
        <v>m²</v>
      </c>
      <c r="D84" s="209" t="n">
        <f aca="false">VLOOKUP(A84,'META 01'!Excel_BuiltIn_Print_Area,40,FALSE())</f>
        <v>2.5</v>
      </c>
      <c r="E84" s="209" t="n">
        <f aca="false">VLOOKUP($A84,$A$11:$K$75,5,FALSE())</f>
        <v>340.59</v>
      </c>
      <c r="F84" s="209" t="n">
        <f aca="false">VLOOKUP($A84,$A$11:$K$75,6,FALSE())</f>
        <v>46.44</v>
      </c>
      <c r="G84" s="213" t="n">
        <f aca="false">VLOOKUP($A84,$A$11:$K$75,7,FALSE())</f>
        <v>387.03</v>
      </c>
      <c r="H84" s="213" t="n">
        <f aca="false">VLOOKUP($A84,$A$11:$K$75,8,FALSE())</f>
        <v>320.1</v>
      </c>
      <c r="I84" s="209" t="n">
        <f aca="false">ROUND(E84*$D84,2)</f>
        <v>851.48</v>
      </c>
      <c r="J84" s="209" t="n">
        <f aca="false">K84-I84</f>
        <v>116.1</v>
      </c>
      <c r="K84" s="203" t="n">
        <f aca="false">ROUND(D84*G84,2)</f>
        <v>967.58</v>
      </c>
      <c r="L84" s="205" t="str">
        <f aca="false">L14</f>
        <v>74209/001</v>
      </c>
    </row>
    <row r="85" customFormat="false" ht="21.95" hidden="false" customHeight="true" outlineLevel="0" collapsed="false">
      <c r="A85" s="249" t="s">
        <v>126</v>
      </c>
      <c r="B85" s="207" t="str">
        <f aca="false">VLOOKUP($A85,$A$11:$K$75,2,FALSE())</f>
        <v>CAPINA E LIMPEZA MANUAL</v>
      </c>
      <c r="C85" s="250" t="str">
        <f aca="false">VLOOKUP($A85,$A$11:$K$75,3,FALSE())</f>
        <v>m²</v>
      </c>
      <c r="D85" s="209" t="n">
        <f aca="false">VLOOKUP(A85,'META 01'!Excel_BuiltIn_Print_Area,40,FALSE())</f>
        <v>442.2</v>
      </c>
      <c r="E85" s="209" t="n">
        <f aca="false">VLOOKUP($A85,$A$11:$K$75,5,FALSE())</f>
        <v>1.51</v>
      </c>
      <c r="F85" s="209" t="n">
        <f aca="false">VLOOKUP($A85,$A$11:$K$75,6,FALSE())</f>
        <v>0.21</v>
      </c>
      <c r="G85" s="213" t="n">
        <f aca="false">VLOOKUP($A85,$A$11:$K$75,7,FALSE())</f>
        <v>1.72</v>
      </c>
      <c r="H85" s="213" t="n">
        <f aca="false">VLOOKUP($A85,$A$11:$K$75,8,FALSE())</f>
        <v>1.43</v>
      </c>
      <c r="I85" s="209" t="n">
        <f aca="false">ROUND(E85*$D85,2)</f>
        <v>667.72</v>
      </c>
      <c r="J85" s="209" t="n">
        <f aca="false">K85-I85</f>
        <v>92.86</v>
      </c>
      <c r="K85" s="203" t="n">
        <f aca="false">ROUND(D85*G85,2)</f>
        <v>760.58</v>
      </c>
      <c r="L85" s="205" t="str">
        <f aca="false">L15</f>
        <v>73859/002</v>
      </c>
    </row>
    <row r="86" customFormat="false" ht="21.95" hidden="false" customHeight="true" outlineLevel="0" collapsed="false">
      <c r="A86" s="249" t="s">
        <v>128</v>
      </c>
      <c r="B86" s="207" t="str">
        <f aca="false">VLOOKUP($A86,$A$11:$K$75,2,FALSE())</f>
        <v>REMOÇÃO DA CAMADA VEGETAL</v>
      </c>
      <c r="C86" s="250" t="str">
        <f aca="false">VLOOKUP($A86,$A$11:$K$75,3,FALSE())</f>
        <v>m²</v>
      </c>
      <c r="D86" s="209" t="n">
        <f aca="false">VLOOKUP(A86,'META 01'!Excel_BuiltIn_Print_Area,40,FALSE())</f>
        <v>0</v>
      </c>
      <c r="E86" s="209" t="n">
        <f aca="false">VLOOKUP($A86,$A$11:$K$75,5,FALSE())</f>
        <v>0.53</v>
      </c>
      <c r="F86" s="209" t="n">
        <f aca="false">VLOOKUP($A86,$A$11:$K$75,6,FALSE())</f>
        <v>0.07</v>
      </c>
      <c r="G86" s="213" t="n">
        <f aca="false">VLOOKUP($A86,$A$11:$K$75,7,FALSE())</f>
        <v>0.6</v>
      </c>
      <c r="H86" s="213" t="n">
        <f aca="false">VLOOKUP($A86,$A$11:$K$75,8,FALSE())</f>
        <v>0.5</v>
      </c>
      <c r="I86" s="209" t="n">
        <f aca="false">ROUND(E86*$D86,2)</f>
        <v>0</v>
      </c>
      <c r="J86" s="209" t="n">
        <f aca="false">K86-I86</f>
        <v>0</v>
      </c>
      <c r="K86" s="203" t="n">
        <f aca="false">ROUND(D86*G86,2)</f>
        <v>0</v>
      </c>
      <c r="L86" s="205" t="str">
        <f aca="false">L16</f>
        <v>73822/002</v>
      </c>
    </row>
    <row r="87" customFormat="false" ht="21.95" hidden="false" customHeight="true" outlineLevel="0" collapsed="false">
      <c r="A87" s="249" t="s">
        <v>130</v>
      </c>
      <c r="B87" s="207" t="str">
        <f aca="false">VLOOKUP($A87,$A$11:$K$75,2,FALSE())</f>
        <v>TRANSPORTE DE MATERIAL DE LIMPEZA E BOTA FORA 500 - 1000M</v>
      </c>
      <c r="C87" s="250" t="str">
        <f aca="false">VLOOKUP($A87,$A$11:$K$75,3,FALSE())</f>
        <v>m³</v>
      </c>
      <c r="D87" s="209" t="n">
        <f aca="false">VLOOKUP(A87,'META 01'!Excel_BuiltIn_Print_Area,40,FALSE())</f>
        <v>22.11</v>
      </c>
      <c r="E87" s="209" t="n">
        <f aca="false">VLOOKUP($A87,$A$11:$K$75,5,FALSE())</f>
        <v>10.53</v>
      </c>
      <c r="F87" s="209" t="n">
        <f aca="false">VLOOKUP($A87,$A$11:$K$75,6,FALSE())</f>
        <v>1.44</v>
      </c>
      <c r="G87" s="213" t="n">
        <f aca="false">VLOOKUP($A87,$A$11:$K$75,7,FALSE())</f>
        <v>11.97</v>
      </c>
      <c r="H87" s="213" t="n">
        <f aca="false">VLOOKUP($A87,$A$11:$K$75,8,FALSE())</f>
        <v>9.9</v>
      </c>
      <c r="I87" s="209" t="n">
        <f aca="false">ROUND(E87*$D87,2)</f>
        <v>232.82</v>
      </c>
      <c r="J87" s="209" t="n">
        <f aca="false">K87-I87</f>
        <v>31.84</v>
      </c>
      <c r="K87" s="203" t="n">
        <f aca="false">ROUND(D87*G87,2)</f>
        <v>264.66</v>
      </c>
      <c r="L87" s="205" t="str">
        <f aca="false">L17</f>
        <v>72898+72900</v>
      </c>
    </row>
    <row r="88" customFormat="false" ht="21.95" hidden="false" customHeight="true" outlineLevel="0" collapsed="false">
      <c r="A88" s="214" t="str">
        <f aca="false">CONCATENATE("TOTAL DO ",A82," - ",B82)</f>
        <v>TOTAL DO Item 1 - SERVIÇOS INICIAIS:</v>
      </c>
      <c r="B88" s="200"/>
      <c r="C88" s="215"/>
      <c r="D88" s="215"/>
      <c r="E88" s="216"/>
      <c r="F88" s="216"/>
      <c r="G88" s="217"/>
      <c r="H88" s="217"/>
      <c r="I88" s="218" t="n">
        <f aca="false">SUM(I83:I87)</f>
        <v>2918.9</v>
      </c>
      <c r="J88" s="218" t="n">
        <f aca="false">SUM(J83:J87)</f>
        <v>399.92</v>
      </c>
      <c r="K88" s="218" t="n">
        <f aca="false">SUM(K83:K87)</f>
        <v>3318.82</v>
      </c>
      <c r="L88" s="220"/>
    </row>
    <row r="89" customFormat="false" ht="21.95" hidden="false" customHeight="true" outlineLevel="0" collapsed="false">
      <c r="A89" s="214"/>
      <c r="B89" s="251"/>
      <c r="C89" s="252"/>
      <c r="D89" s="252"/>
      <c r="E89" s="216"/>
      <c r="F89" s="253"/>
      <c r="G89" s="217"/>
      <c r="H89" s="217"/>
      <c r="I89" s="254"/>
      <c r="J89" s="254"/>
      <c r="K89" s="254"/>
      <c r="L89" s="255"/>
    </row>
    <row r="90" customFormat="false" ht="21.95" hidden="false" customHeight="true" outlineLevel="0" collapsed="false">
      <c r="A90" s="248" t="s">
        <v>136</v>
      </c>
      <c r="B90" s="251" t="str">
        <f aca="false">VLOOKUP($A90,$A$11:$K$75,2,FALSE())</f>
        <v>DRENAGEM:</v>
      </c>
      <c r="C90" s="256"/>
      <c r="D90" s="257"/>
      <c r="E90" s="202"/>
      <c r="F90" s="257"/>
      <c r="G90" s="234"/>
      <c r="H90" s="234"/>
      <c r="I90" s="257"/>
      <c r="J90" s="257"/>
      <c r="K90" s="257"/>
      <c r="L90" s="224"/>
    </row>
    <row r="91" customFormat="false" ht="21.95" hidden="false" customHeight="true" outlineLevel="0" collapsed="false">
      <c r="A91" s="249" t="s">
        <v>138</v>
      </c>
      <c r="B91" s="207" t="str">
        <f aca="false">VLOOKUP($A91,$A$11:$K$75,2,FALSE())</f>
        <v>ESCAVAÇÃO MECANIZADA DE VALA</v>
      </c>
      <c r="C91" s="250" t="str">
        <f aca="false">VLOOKUP($A91,$A$11:$K$75,3,FALSE())</f>
        <v>m³</v>
      </c>
      <c r="D91" s="209" t="n">
        <f aca="false">VLOOKUP(A91,'META 01'!Excel_BuiltIn_Print_Area,40,FALSE())</f>
        <v>0</v>
      </c>
      <c r="E91" s="209" t="n">
        <f aca="false">VLOOKUP($A91,$A$11:$K$75,5,FALSE())</f>
        <v>10.6</v>
      </c>
      <c r="F91" s="209" t="n">
        <f aca="false">VLOOKUP($A91,$A$11:$K$75,6,FALSE())</f>
        <v>1.44</v>
      </c>
      <c r="G91" s="213" t="n">
        <f aca="false">VLOOKUP($A91,$A$11:$K$75,7,FALSE())</f>
        <v>12.04</v>
      </c>
      <c r="H91" s="213" t="n">
        <f aca="false">VLOOKUP($A91,$A$11:$K$75,8,FALSE())</f>
        <v>9.96</v>
      </c>
      <c r="I91" s="209" t="n">
        <f aca="false">ROUND(E91*$D91,2)</f>
        <v>0</v>
      </c>
      <c r="J91" s="209" t="n">
        <f aca="false">K91-I91</f>
        <v>0</v>
      </c>
      <c r="K91" s="203" t="n">
        <f aca="false">ROUND(D91*G91,2)</f>
        <v>0</v>
      </c>
      <c r="L91" s="205" t="n">
        <f aca="false">L21</f>
        <v>90100</v>
      </c>
    </row>
    <row r="92" customFormat="false" ht="21.95" hidden="false" customHeight="true" outlineLevel="0" collapsed="false">
      <c r="A92" s="249" t="s">
        <v>140</v>
      </c>
      <c r="B92" s="207" t="str">
        <f aca="false">VLOOKUP($A92,$A$11:$K$75,2,FALSE())</f>
        <v>TRANSPORTE MATERIAL ESCAVADO DMT 500 - 1000M</v>
      </c>
      <c r="C92" s="250" t="str">
        <f aca="false">VLOOKUP($A92,$A$11:$K$75,3,FALSE())</f>
        <v>m³</v>
      </c>
      <c r="D92" s="209" t="n">
        <f aca="false">VLOOKUP(A92,'META 01'!Excel_BuiltIn_Print_Area,40,FALSE())</f>
        <v>0</v>
      </c>
      <c r="E92" s="209" t="n">
        <f aca="false">VLOOKUP($A92,$A$11:$K$75,5,FALSE())</f>
        <v>6.43</v>
      </c>
      <c r="F92" s="209" t="n">
        <f aca="false">VLOOKUP($A92,$A$11:$K$75,6,FALSE())</f>
        <v>0.88</v>
      </c>
      <c r="G92" s="213" t="n">
        <f aca="false">VLOOKUP($A92,$A$11:$K$75,7,FALSE())</f>
        <v>7.31</v>
      </c>
      <c r="H92" s="213" t="n">
        <f aca="false">VLOOKUP($A92,$A$11:$K$75,8,FALSE())</f>
        <v>6.05</v>
      </c>
      <c r="I92" s="209" t="n">
        <f aca="false">ROUND(E92*$D92,2)</f>
        <v>0</v>
      </c>
      <c r="J92" s="209" t="n">
        <f aca="false">K92-I92</f>
        <v>0</v>
      </c>
      <c r="K92" s="203" t="n">
        <f aca="false">ROUND(D92*G92,2)</f>
        <v>0</v>
      </c>
      <c r="L92" s="205" t="n">
        <f aca="false">L22</f>
        <v>72900</v>
      </c>
    </row>
    <row r="93" customFormat="false" ht="21.95" hidden="false" customHeight="true" outlineLevel="0" collapsed="false">
      <c r="A93" s="249" t="s">
        <v>145</v>
      </c>
      <c r="B93" s="207" t="str">
        <f aca="false">VLOOKUP($A93,$A$11:$K$75,2,FALSE())</f>
        <v>LASTRO COM PREPARO DE FUNDO, COM CAMADA DE BRITA</v>
      </c>
      <c r="C93" s="250" t="str">
        <f aca="false">VLOOKUP($A93,$A$11:$K$75,3,FALSE())</f>
        <v>m³</v>
      </c>
      <c r="D93" s="209" t="n">
        <f aca="false">VLOOKUP(A93,'META 01'!Excel_BuiltIn_Print_Area,40,FALSE())</f>
        <v>0</v>
      </c>
      <c r="E93" s="209" t="n">
        <f aca="false">VLOOKUP($A93,$A$11:$K$75,5,FALSE())</f>
        <v>215.69</v>
      </c>
      <c r="F93" s="209" t="n">
        <f aca="false">VLOOKUP($A93,$A$11:$K$75,6,FALSE())</f>
        <v>29.41</v>
      </c>
      <c r="G93" s="213" t="n">
        <f aca="false">VLOOKUP($A93,$A$11:$K$75,7,FALSE())</f>
        <v>245.1</v>
      </c>
      <c r="H93" s="213" t="n">
        <f aca="false">VLOOKUP($A93,$A$11:$K$75,8,FALSE())</f>
        <v>202.72</v>
      </c>
      <c r="I93" s="209" t="n">
        <f aca="false">ROUND(E93*$D93,2)</f>
        <v>0</v>
      </c>
      <c r="J93" s="209" t="n">
        <f aca="false">K93-I93</f>
        <v>0</v>
      </c>
      <c r="K93" s="203" t="n">
        <f aca="false">ROUND(D93*G93,2)</f>
        <v>0</v>
      </c>
      <c r="L93" s="205" t="n">
        <f aca="false">L23</f>
        <v>94105</v>
      </c>
    </row>
    <row r="94" customFormat="false" ht="21.95" hidden="false" customHeight="true" outlineLevel="0" collapsed="false">
      <c r="A94" s="249" t="s">
        <v>150</v>
      </c>
      <c r="B94" s="207" t="str">
        <f aca="false">VLOOKUP($A94,$A$11:$K$75,2,FALSE())</f>
        <v>TRANSPORTE DE BRITA - DMT 30 KM</v>
      </c>
      <c r="C94" s="250" t="str">
        <f aca="false">VLOOKUP($A94,$A$11:$K$75,3,FALSE())</f>
        <v>m³/km</v>
      </c>
      <c r="D94" s="209" t="n">
        <f aca="false">VLOOKUP(A94,'META 01'!Excel_BuiltIn_Print_Area,40,FALSE())</f>
        <v>0</v>
      </c>
      <c r="E94" s="209" t="n">
        <f aca="false">VLOOKUP($A94,$A$11:$K$75,5,FALSE())</f>
        <v>1.21</v>
      </c>
      <c r="F94" s="209" t="n">
        <f aca="false">VLOOKUP($A94,$A$11:$K$75,6,FALSE())</f>
        <v>0.16</v>
      </c>
      <c r="G94" s="213" t="n">
        <f aca="false">VLOOKUP($A94,$A$11:$K$75,7,FALSE())</f>
        <v>1.37</v>
      </c>
      <c r="H94" s="213" t="n">
        <f aca="false">VLOOKUP($A94,$A$11:$K$75,8,FALSE())</f>
        <v>1.14</v>
      </c>
      <c r="I94" s="209" t="n">
        <f aca="false">ROUND(E94*$D94,2)</f>
        <v>0</v>
      </c>
      <c r="J94" s="209" t="n">
        <f aca="false">K94-I94</f>
        <v>0</v>
      </c>
      <c r="K94" s="203" t="n">
        <f aca="false">ROUND(D94*G94,2)</f>
        <v>0</v>
      </c>
      <c r="L94" s="205" t="n">
        <f aca="false">L24</f>
        <v>95875</v>
      </c>
    </row>
    <row r="95" customFormat="false" ht="21.95" hidden="false" customHeight="true" outlineLevel="0" collapsed="false">
      <c r="A95" s="249" t="s">
        <v>156</v>
      </c>
      <c r="B95" s="207" t="str">
        <f aca="false">VLOOKUP($A95,$A$11:$K$75,2,FALSE())</f>
        <v>REDE PLUVIAL DIAMETRO = 0,50M</v>
      </c>
      <c r="C95" s="250" t="str">
        <f aca="false">VLOOKUP($A95,$A$11:$K$75,3,FALSE())</f>
        <v>m</v>
      </c>
      <c r="D95" s="209" t="n">
        <f aca="false">VLOOKUP(A95,'META 01'!Excel_BuiltIn_Print_Area,40,FALSE())</f>
        <v>0</v>
      </c>
      <c r="E95" s="209" t="n">
        <f aca="false">VLOOKUP($A95,$A$11:$K$75,5,FALSE())</f>
        <v>165.66</v>
      </c>
      <c r="F95" s="209" t="n">
        <f aca="false">VLOOKUP($A95,$A$11:$K$75,6,FALSE())</f>
        <v>22.59</v>
      </c>
      <c r="G95" s="213" t="n">
        <f aca="false">VLOOKUP($A95,$A$11:$K$75,7,FALSE())</f>
        <v>188.25</v>
      </c>
      <c r="H95" s="213" t="n">
        <f aca="false">VLOOKUP($A95,$A$11:$K$75,8,FALSE())</f>
        <v>155.7</v>
      </c>
      <c r="I95" s="209" t="n">
        <f aca="false">ROUND(E95*$D95,2)</f>
        <v>0</v>
      </c>
      <c r="J95" s="209" t="n">
        <f aca="false">K95-I95</f>
        <v>0</v>
      </c>
      <c r="K95" s="203" t="n">
        <f aca="false">ROUND(D95*G95,2)</f>
        <v>0</v>
      </c>
      <c r="L95" s="205" t="n">
        <f aca="false">L25</f>
        <v>92220</v>
      </c>
    </row>
    <row r="96" customFormat="false" ht="21.95" hidden="false" customHeight="true" outlineLevel="0" collapsed="false">
      <c r="A96" s="249" t="s">
        <v>158</v>
      </c>
      <c r="B96" s="207" t="str">
        <f aca="false">VLOOKUP($A96,$A$11:$K$75,2,FALSE())</f>
        <v>REDE PLUVIAL DIAMETRO = 0,60M</v>
      </c>
      <c r="C96" s="250" t="str">
        <f aca="false">VLOOKUP($A96,$A$11:$K$75,3,FALSE())</f>
        <v>m</v>
      </c>
      <c r="D96" s="209" t="n">
        <f aca="false">VLOOKUP(A96,'META 01'!Excel_BuiltIn_Print_Area,40,FALSE())</f>
        <v>0</v>
      </c>
      <c r="E96" s="209" t="n">
        <f aca="false">VLOOKUP($A96,$A$11:$K$75,5,FALSE())</f>
        <v>210.44</v>
      </c>
      <c r="F96" s="209" t="n">
        <f aca="false">VLOOKUP($A96,$A$11:$K$75,6,FALSE())</f>
        <v>28.7</v>
      </c>
      <c r="G96" s="213" t="n">
        <f aca="false">VLOOKUP($A96,$A$11:$K$75,7,FALSE())</f>
        <v>239.14</v>
      </c>
      <c r="H96" s="213" t="n">
        <f aca="false">VLOOKUP($A96,$A$11:$K$75,8,FALSE())</f>
        <v>197.79</v>
      </c>
      <c r="I96" s="209" t="n">
        <f aca="false">ROUND(E96*$D96,2)</f>
        <v>0</v>
      </c>
      <c r="J96" s="209" t="n">
        <f aca="false">K96-I96</f>
        <v>0</v>
      </c>
      <c r="K96" s="203" t="n">
        <f aca="false">ROUND(D96*G96,2)</f>
        <v>0</v>
      </c>
      <c r="L96" s="205" t="n">
        <f aca="false">L26</f>
        <v>92221</v>
      </c>
    </row>
    <row r="97" customFormat="false" ht="21.95" hidden="false" customHeight="true" outlineLevel="0" collapsed="false">
      <c r="A97" s="249" t="s">
        <v>160</v>
      </c>
      <c r="B97" s="207" t="str">
        <f aca="false">VLOOKUP($A97,$A$11:$K$75,2,FALSE())</f>
        <v>REDE PLUVIAL DIAMETRO = 0,80M</v>
      </c>
      <c r="C97" s="250" t="str">
        <f aca="false">VLOOKUP($A97,$A$11:$K$75,3,FALSE())</f>
        <v>m</v>
      </c>
      <c r="D97" s="209" t="n">
        <f aca="false">VLOOKUP(A97,'META 01'!Excel_BuiltIn_Print_Area,40,FALSE())</f>
        <v>0</v>
      </c>
      <c r="E97" s="209" t="n">
        <f aca="false">VLOOKUP($A97,$A$11:$K$75,5,FALSE())</f>
        <v>315.47</v>
      </c>
      <c r="F97" s="209" t="n">
        <f aca="false">VLOOKUP($A97,$A$11:$K$75,6,FALSE())</f>
        <v>43.02</v>
      </c>
      <c r="G97" s="213" t="n">
        <f aca="false">VLOOKUP($A97,$A$11:$K$75,7,FALSE())</f>
        <v>358.49</v>
      </c>
      <c r="H97" s="213" t="n">
        <f aca="false">VLOOKUP($A97,$A$11:$K$75,8,FALSE())</f>
        <v>296.5</v>
      </c>
      <c r="I97" s="209" t="n">
        <f aca="false">ROUND(E97*$D97,2)</f>
        <v>0</v>
      </c>
      <c r="J97" s="209" t="n">
        <f aca="false">K97-I97</f>
        <v>0</v>
      </c>
      <c r="K97" s="203" t="n">
        <f aca="false">ROUND(D97*G97,2)</f>
        <v>0</v>
      </c>
      <c r="L97" s="205" t="n">
        <f aca="false">L27</f>
        <v>92223</v>
      </c>
    </row>
    <row r="98" customFormat="false" ht="21.95" hidden="false" customHeight="true" outlineLevel="0" collapsed="false">
      <c r="A98" s="249" t="s">
        <v>162</v>
      </c>
      <c r="B98" s="207" t="str">
        <f aca="false">VLOOKUP($A98,$A$11:$K$75,2,FALSE())</f>
        <v>CAIXA COLETORA TIPO 01 ( CC - 01 )</v>
      </c>
      <c r="C98" s="250" t="str">
        <f aca="false">VLOOKUP($A98,$A$11:$K$75,3,FALSE())</f>
        <v>unids</v>
      </c>
      <c r="D98" s="209" t="n">
        <f aca="false">VLOOKUP(A98,'META 01'!Excel_BuiltIn_Print_Area,40,FALSE())</f>
        <v>0</v>
      </c>
      <c r="E98" s="209" t="n">
        <f aca="false">VLOOKUP($A98,$A$11:$K$75,5,FALSE())</f>
        <v>2360.09</v>
      </c>
      <c r="F98" s="209" t="n">
        <f aca="false">VLOOKUP($A98,$A$11:$K$75,6,FALSE())</f>
        <v>321.83</v>
      </c>
      <c r="G98" s="213" t="n">
        <f aca="false">VLOOKUP($A98,$A$11:$K$75,7,FALSE())</f>
        <v>2681.92</v>
      </c>
      <c r="H98" s="213" t="n">
        <f aca="false">VLOOKUP($A98,$A$11:$K$75,8,FALSE())</f>
        <v>2218.12</v>
      </c>
      <c r="I98" s="209" t="n">
        <f aca="false">ROUND(E98*$D98,2)</f>
        <v>0</v>
      </c>
      <c r="J98" s="209" t="n">
        <f aca="false">K98-I98</f>
        <v>0</v>
      </c>
      <c r="K98" s="203" t="n">
        <f aca="false">ROUND(D98*G98,2)</f>
        <v>0</v>
      </c>
      <c r="L98" s="205" t="str">
        <f aca="false">L28</f>
        <v>COMPOSIÇÃO 01</v>
      </c>
    </row>
    <row r="99" customFormat="false" ht="21.95" hidden="false" customHeight="true" outlineLevel="0" collapsed="false">
      <c r="A99" s="249" t="s">
        <v>164</v>
      </c>
      <c r="B99" s="207" t="str">
        <f aca="false">VLOOKUP($A99,$A$11:$K$75,2,FALSE())</f>
        <v>CAIXA DE PASSAGEM TIPO 01 ( CP - 01 )</v>
      </c>
      <c r="C99" s="250" t="str">
        <f aca="false">VLOOKUP($A99,$A$11:$K$75,3,FALSE())</f>
        <v>unids</v>
      </c>
      <c r="D99" s="209" t="n">
        <f aca="false">VLOOKUP(A99,'META 01'!Excel_BuiltIn_Print_Area,40,FALSE())</f>
        <v>0</v>
      </c>
      <c r="E99" s="209" t="n">
        <f aca="false">VLOOKUP($A99,$A$11:$K$75,5,FALSE())</f>
        <v>1739.55</v>
      </c>
      <c r="F99" s="209" t="n">
        <f aca="false">VLOOKUP($A99,$A$11:$K$75,6,FALSE())</f>
        <v>237.21</v>
      </c>
      <c r="G99" s="213" t="n">
        <f aca="false">VLOOKUP($A99,$A$11:$K$75,7,FALSE())</f>
        <v>1976.76</v>
      </c>
      <c r="H99" s="213" t="n">
        <f aca="false">VLOOKUP($A99,$A$11:$K$75,8,FALSE())</f>
        <v>1634.91</v>
      </c>
      <c r="I99" s="209" t="n">
        <f aca="false">ROUND(E99*$D99,2)</f>
        <v>0</v>
      </c>
      <c r="J99" s="209" t="n">
        <f aca="false">K99-I99</f>
        <v>0</v>
      </c>
      <c r="K99" s="203" t="n">
        <f aca="false">ROUND(D99*G99,2)</f>
        <v>0</v>
      </c>
      <c r="L99" s="205" t="str">
        <f aca="false">L29</f>
        <v>COMPOSIÇÃO 11</v>
      </c>
    </row>
    <row r="100" customFormat="false" ht="21.95" hidden="false" customHeight="true" outlineLevel="0" collapsed="false">
      <c r="A100" s="249" t="s">
        <v>166</v>
      </c>
      <c r="B100" s="207" t="str">
        <f aca="false">VLOOKUP($A100,$A$11:$K$75,2,FALSE())</f>
        <v>BOCA DE BUEIRO TIPO 01 ( BB - 01 )</v>
      </c>
      <c r="C100" s="250" t="str">
        <f aca="false">VLOOKUP($A100,$A$11:$K$75,3,FALSE())</f>
        <v>unids</v>
      </c>
      <c r="D100" s="209" t="n">
        <f aca="false">VLOOKUP(A100,'META 01'!Excel_BuiltIn_Print_Area,40,FALSE())</f>
        <v>0</v>
      </c>
      <c r="E100" s="209" t="n">
        <f aca="false">VLOOKUP($A100,$A$11:$K$75,5,FALSE())</f>
        <v>1057.72</v>
      </c>
      <c r="F100" s="209" t="n">
        <f aca="false">VLOOKUP($A100,$A$11:$K$75,6,FALSE())</f>
        <v>144.24</v>
      </c>
      <c r="G100" s="213" t="n">
        <f aca="false">VLOOKUP($A100,$A$11:$K$75,7,FALSE())</f>
        <v>1201.96</v>
      </c>
      <c r="H100" s="213" t="n">
        <f aca="false">VLOOKUP($A100,$A$11:$K$75,8,FALSE())</f>
        <v>994.1</v>
      </c>
      <c r="I100" s="209" t="n">
        <f aca="false">ROUND(E100*$D100,2)</f>
        <v>0</v>
      </c>
      <c r="J100" s="209" t="n">
        <f aca="false">K100-I100</f>
        <v>0</v>
      </c>
      <c r="K100" s="203" t="n">
        <f aca="false">ROUND(D100*G100,2)</f>
        <v>0</v>
      </c>
      <c r="L100" s="205" t="str">
        <f aca="false">L30</f>
        <v>73856/002</v>
      </c>
    </row>
    <row r="101" customFormat="false" ht="21.95" hidden="false" customHeight="true" outlineLevel="0" collapsed="false">
      <c r="A101" s="249" t="s">
        <v>168</v>
      </c>
      <c r="B101" s="207" t="str">
        <f aca="false">VLOOKUP($A101,$A$11:$K$75,2,FALSE())</f>
        <v>BOCA DE BUEIRO TIPO 02 ( BB - 02 )</v>
      </c>
      <c r="C101" s="250" t="str">
        <f aca="false">VLOOKUP($A101,$A$11:$K$75,3,FALSE())</f>
        <v>unids</v>
      </c>
      <c r="D101" s="209" t="n">
        <f aca="false">VLOOKUP(A101,'META 01'!Excel_BuiltIn_Print_Area,40,FALSE())</f>
        <v>0</v>
      </c>
      <c r="E101" s="209" t="n">
        <f aca="false">VLOOKUP($A101,$A$11:$K$75,5,FALSE())</f>
        <v>1581.47</v>
      </c>
      <c r="F101" s="209" t="n">
        <f aca="false">VLOOKUP($A101,$A$11:$K$75,6,FALSE())</f>
        <v>215.66</v>
      </c>
      <c r="G101" s="213" t="n">
        <f aca="false">VLOOKUP($A101,$A$11:$K$75,7,FALSE())</f>
        <v>1797.13</v>
      </c>
      <c r="H101" s="213" t="n">
        <f aca="false">VLOOKUP($A101,$A$11:$K$75,8,FALSE())</f>
        <v>1486.34</v>
      </c>
      <c r="I101" s="209" t="n">
        <f aca="false">ROUND(E101*$D101,2)</f>
        <v>0</v>
      </c>
      <c r="J101" s="209" t="n">
        <f aca="false">K101-I101</f>
        <v>0</v>
      </c>
      <c r="K101" s="203" t="n">
        <f aca="false">ROUND(D101*G101,2)</f>
        <v>0</v>
      </c>
      <c r="L101" s="205" t="str">
        <f aca="false">L31</f>
        <v>73856/003</v>
      </c>
    </row>
    <row r="102" customFormat="false" ht="21.95" hidden="false" customHeight="true" outlineLevel="0" collapsed="false">
      <c r="A102" s="249" t="s">
        <v>170</v>
      </c>
      <c r="B102" s="207" t="str">
        <f aca="false">VLOOKUP($A102,$A$11:$K$75,2,FALSE())</f>
        <v>REATERRO DE VALA</v>
      </c>
      <c r="C102" s="250" t="str">
        <f aca="false">VLOOKUP($A102,$A$11:$K$75,3,FALSE())</f>
        <v>m³</v>
      </c>
      <c r="D102" s="209" t="n">
        <f aca="false">VLOOKUP(A102,'META 01'!Excel_BuiltIn_Print_Area,40,FALSE())</f>
        <v>0</v>
      </c>
      <c r="E102" s="209" t="n">
        <f aca="false">VLOOKUP($A102,$A$11:$K$75,5,FALSE())</f>
        <v>16.44</v>
      </c>
      <c r="F102" s="209" t="n">
        <f aca="false">VLOOKUP($A102,$A$11:$K$75,6,FALSE())</f>
        <v>2.24</v>
      </c>
      <c r="G102" s="213" t="n">
        <f aca="false">VLOOKUP($A102,$A$11:$K$75,7,FALSE())</f>
        <v>18.68</v>
      </c>
      <c r="H102" s="213" t="n">
        <f aca="false">VLOOKUP($A102,$A$11:$K$75,8,FALSE())</f>
        <v>15.45</v>
      </c>
      <c r="I102" s="209" t="n">
        <f aca="false">ROUND(E102*$D102,2)</f>
        <v>0</v>
      </c>
      <c r="J102" s="209" t="n">
        <f aca="false">K102-I102</f>
        <v>0</v>
      </c>
      <c r="K102" s="203" t="n">
        <f aca="false">ROUND(D102*G102,2)</f>
        <v>0</v>
      </c>
      <c r="L102" s="205" t="n">
        <f aca="false">L32</f>
        <v>93375</v>
      </c>
    </row>
    <row r="103" customFormat="false" ht="21.95" hidden="false" customHeight="true" outlineLevel="0" collapsed="false">
      <c r="A103" s="249" t="s">
        <v>176</v>
      </c>
      <c r="B103" s="207" t="str">
        <f aca="false">VLOOKUP($A103,$A$11:$K$75,2,FALSE())</f>
        <v>REATERRO DE VALA COM BRITA GRADUADA</v>
      </c>
      <c r="C103" s="250" t="str">
        <f aca="false">VLOOKUP($A103,$A$11:$K$75,3,FALSE())</f>
        <v>m³</v>
      </c>
      <c r="D103" s="209" t="n">
        <f aca="false">VLOOKUP(A103,'META 01'!Excel_BuiltIn_Print_Area,40,FALSE())</f>
        <v>0</v>
      </c>
      <c r="E103" s="209" t="n">
        <f aca="false">VLOOKUP($A103,$A$11:$K$75,5,FALSE())</f>
        <v>98.32</v>
      </c>
      <c r="F103" s="209" t="n">
        <f aca="false">VLOOKUP($A103,$A$11:$K$75,6,FALSE())</f>
        <v>13.41</v>
      </c>
      <c r="G103" s="213" t="n">
        <f aca="false">VLOOKUP($A103,$A$11:$K$75,7,FALSE())</f>
        <v>111.73</v>
      </c>
      <c r="H103" s="213" t="n">
        <f aca="false">VLOOKUP($A103,$A$11:$K$75,8,FALSE())</f>
        <v>92.41</v>
      </c>
      <c r="I103" s="209" t="n">
        <f aca="false">ROUND(E103*$D103,2)</f>
        <v>0</v>
      </c>
      <c r="J103" s="209" t="n">
        <f aca="false">K103-I103</f>
        <v>0</v>
      </c>
      <c r="K103" s="203" t="n">
        <f aca="false">ROUND(D103*G103,2)</f>
        <v>0</v>
      </c>
      <c r="L103" s="205" t="n">
        <f aca="false">L33</f>
        <v>96396</v>
      </c>
    </row>
    <row r="104" customFormat="false" ht="21.95" hidden="false" customHeight="true" outlineLevel="0" collapsed="false">
      <c r="A104" s="249" t="s">
        <v>180</v>
      </c>
      <c r="B104" s="207" t="str">
        <f aca="false">VLOOKUP($A104,$A$11:$K$75,2,FALSE())</f>
        <v>TRANSPORTE DE BRITA GRADUADA - DMT 30 KM</v>
      </c>
      <c r="C104" s="250" t="str">
        <f aca="false">VLOOKUP($A104,$A$11:$K$75,3,FALSE())</f>
        <v>m³/km</v>
      </c>
      <c r="D104" s="209" t="n">
        <f aca="false">VLOOKUP(A104,'META 01'!Excel_BuiltIn_Print_Area,40,FALSE())</f>
        <v>0</v>
      </c>
      <c r="E104" s="209" t="n">
        <f aca="false">VLOOKUP($A104,$A$11:$K$75,5,FALSE())</f>
        <v>1.21</v>
      </c>
      <c r="F104" s="209" t="n">
        <f aca="false">VLOOKUP($A104,$A$11:$K$75,6,FALSE())</f>
        <v>0.16</v>
      </c>
      <c r="G104" s="213" t="n">
        <f aca="false">VLOOKUP($A104,$A$11:$K$75,7,FALSE())</f>
        <v>1.37</v>
      </c>
      <c r="H104" s="213" t="n">
        <f aca="false">VLOOKUP($A104,$A$11:$K$75,8,FALSE())</f>
        <v>1.14</v>
      </c>
      <c r="I104" s="209" t="n">
        <f aca="false">ROUND(E104*$D104,2)</f>
        <v>0</v>
      </c>
      <c r="J104" s="209" t="n">
        <f aca="false">K104-I104</f>
        <v>0</v>
      </c>
      <c r="K104" s="203" t="n">
        <f aca="false">ROUND(D104*G104,2)</f>
        <v>0</v>
      </c>
      <c r="L104" s="205" t="n">
        <f aca="false">L34</f>
        <v>95875</v>
      </c>
    </row>
    <row r="105" customFormat="false" ht="21.95" hidden="false" customHeight="true" outlineLevel="0" collapsed="false">
      <c r="A105" s="249" t="s">
        <v>182</v>
      </c>
      <c r="B105" s="207" t="str">
        <f aca="false">VLOOKUP($A105,$A$11:$K$75,2,FALSE())</f>
        <v>REMOÇÃO DE MEIO-FIO</v>
      </c>
      <c r="C105" s="250" t="str">
        <f aca="false">VLOOKUP($A105,$A$11:$K$75,3,FALSE())</f>
        <v>m</v>
      </c>
      <c r="D105" s="209" t="n">
        <f aca="false">VLOOKUP(A105,'META 01'!Excel_BuiltIn_Print_Area,40,FALSE())</f>
        <v>54</v>
      </c>
      <c r="E105" s="209" t="n">
        <f aca="false">VLOOKUP($A105,$A$11:$K$75,5,FALSE())</f>
        <v>3.93</v>
      </c>
      <c r="F105" s="209" t="n">
        <f aca="false">VLOOKUP($A105,$A$11:$K$75,6,FALSE())</f>
        <v>0.54</v>
      </c>
      <c r="G105" s="213" t="n">
        <f aca="false">VLOOKUP($A105,$A$11:$K$75,7,FALSE())</f>
        <v>4.47</v>
      </c>
      <c r="H105" s="213" t="n">
        <f aca="false">VLOOKUP($A105,$A$11:$K$75,8,FALSE())</f>
        <v>3.7</v>
      </c>
      <c r="I105" s="209" t="n">
        <f aca="false">ROUND(E105*$D105,2)</f>
        <v>212.22</v>
      </c>
      <c r="J105" s="209" t="n">
        <f aca="false">K105-I105</f>
        <v>29.16</v>
      </c>
      <c r="K105" s="203" t="n">
        <f aca="false">ROUND(D105*G105,2)</f>
        <v>241.38</v>
      </c>
      <c r="L105" s="205" t="str">
        <f aca="false">L35</f>
        <v>COMPOSIÇÃO 02</v>
      </c>
    </row>
    <row r="106" customFormat="false" ht="21.95" hidden="false" customHeight="true" outlineLevel="0" collapsed="false">
      <c r="A106" s="249" t="s">
        <v>184</v>
      </c>
      <c r="B106" s="207" t="str">
        <f aca="false">VLOOKUP($A106,$A$11:$K$75,2,FALSE())</f>
        <v>IMPLANTAÇÃO DE MEIO-FIO</v>
      </c>
      <c r="C106" s="250" t="str">
        <f aca="false">VLOOKUP($A106,$A$11:$K$75,3,FALSE())</f>
        <v>m</v>
      </c>
      <c r="D106" s="209" t="n">
        <f aca="false">VLOOKUP(A106,'META 01'!Excel_BuiltIn_Print_Area,40,FALSE())</f>
        <v>54</v>
      </c>
      <c r="E106" s="209" t="n">
        <f aca="false">VLOOKUP($A106,$A$11:$K$75,5,FALSE())</f>
        <v>40.81</v>
      </c>
      <c r="F106" s="209" t="n">
        <f aca="false">VLOOKUP($A106,$A$11:$K$75,6,FALSE())</f>
        <v>5.57</v>
      </c>
      <c r="G106" s="213" t="n">
        <f aca="false">VLOOKUP($A106,$A$11:$K$75,7,FALSE())</f>
        <v>46.38</v>
      </c>
      <c r="H106" s="213" t="n">
        <f aca="false">VLOOKUP($A106,$A$11:$K$75,8,FALSE())</f>
        <v>38.36</v>
      </c>
      <c r="I106" s="209" t="n">
        <f aca="false">ROUND(E106*$D106,2)</f>
        <v>2203.74</v>
      </c>
      <c r="J106" s="209" t="n">
        <f aca="false">K106-I106</f>
        <v>300.78</v>
      </c>
      <c r="K106" s="203" t="n">
        <f aca="false">ROUND(D106*G106,2)</f>
        <v>2504.52</v>
      </c>
      <c r="L106" s="205" t="n">
        <f aca="false">L36</f>
        <v>94273</v>
      </c>
    </row>
    <row r="107" customFormat="false" ht="21.95" hidden="false" customHeight="true" outlineLevel="0" collapsed="false">
      <c r="A107" s="249" t="s">
        <v>186</v>
      </c>
      <c r="B107" s="207" t="str">
        <f aca="false">VLOOKUP($A107,$A$11:$K$75,2,FALSE())</f>
        <v>IMPLANTAÇÃO DE MEIO-FIO E SARJETA DE CONCRETO CONJUGADOS</v>
      </c>
      <c r="C107" s="250" t="str">
        <f aca="false">VLOOKUP($A107,$A$11:$K$75,3,FALSE())</f>
        <v>m</v>
      </c>
      <c r="D107" s="209" t="n">
        <f aca="false">VLOOKUP(A107,'META 01'!Excel_BuiltIn_Print_Area,40,FALSE())</f>
        <v>0</v>
      </c>
      <c r="E107" s="209" t="n">
        <f aca="false">VLOOKUP($A107,$A$11:$K$75,5,FALSE())</f>
        <v>39.65</v>
      </c>
      <c r="F107" s="209" t="n">
        <f aca="false">VLOOKUP($A107,$A$11:$K$75,6,FALSE())</f>
        <v>5.41</v>
      </c>
      <c r="G107" s="213" t="n">
        <f aca="false">VLOOKUP($A107,$A$11:$K$75,7,FALSE())</f>
        <v>45.06</v>
      </c>
      <c r="H107" s="213" t="n">
        <f aca="false">VLOOKUP($A107,$A$11:$K$75,8,FALSE())</f>
        <v>37.27</v>
      </c>
      <c r="I107" s="209" t="n">
        <f aca="false">ROUND(E107*$D107,2)</f>
        <v>0</v>
      </c>
      <c r="J107" s="209" t="n">
        <f aca="false">K107-I107</f>
        <v>0</v>
      </c>
      <c r="K107" s="203" t="n">
        <f aca="false">ROUND(D107*G107,2)</f>
        <v>0</v>
      </c>
      <c r="L107" s="205" t="n">
        <f aca="false">L37</f>
        <v>94267</v>
      </c>
    </row>
    <row r="108" customFormat="false" ht="21.95" hidden="false" customHeight="true" outlineLevel="0" collapsed="false">
      <c r="A108" s="249" t="s">
        <v>188</v>
      </c>
      <c r="B108" s="207" t="str">
        <f aca="false">VLOOKUP($A108,$A$11:$K$75,2,FALSE())</f>
        <v>SARJETA DE CONCRETO</v>
      </c>
      <c r="C108" s="250" t="str">
        <f aca="false">VLOOKUP($A108,$A$11:$K$75,3,FALSE())</f>
        <v>m</v>
      </c>
      <c r="D108" s="209" t="n">
        <f aca="false">VLOOKUP(A108,'META 01'!Excel_BuiltIn_Print_Area,40,FALSE())</f>
        <v>424.55</v>
      </c>
      <c r="E108" s="209" t="n">
        <f aca="false">VLOOKUP($A108,$A$11:$K$75,5,FALSE())</f>
        <v>19.61</v>
      </c>
      <c r="F108" s="209" t="n">
        <f aca="false">VLOOKUP($A108,$A$11:$K$75,6,FALSE())</f>
        <v>2.67</v>
      </c>
      <c r="G108" s="213" t="n">
        <f aca="false">VLOOKUP($A108,$A$11:$K$75,7,FALSE())</f>
        <v>22.28</v>
      </c>
      <c r="H108" s="213" t="n">
        <f aca="false">VLOOKUP($A108,$A$11:$K$75,8,FALSE())</f>
        <v>18.43</v>
      </c>
      <c r="I108" s="209" t="n">
        <f aca="false">ROUND(E108*$D108,2)</f>
        <v>8325.43</v>
      </c>
      <c r="J108" s="209" t="n">
        <f aca="false">K108-I108</f>
        <v>1133.54</v>
      </c>
      <c r="K108" s="203" t="n">
        <f aca="false">ROUND(D108*G108,2)</f>
        <v>9458.97</v>
      </c>
      <c r="L108" s="205" t="str">
        <f aca="false">L38</f>
        <v>COMPOSIÇÃO 03</v>
      </c>
    </row>
    <row r="109" customFormat="false" ht="21.95" hidden="false" customHeight="true" outlineLevel="0" collapsed="false">
      <c r="A109" s="214" t="str">
        <f aca="false">CONCATENATE("TOTAL DO ",A90," - ",B90)</f>
        <v>TOTAL DO Item 2 - DRENAGEM:</v>
      </c>
      <c r="B109" s="226"/>
      <c r="C109" s="227"/>
      <c r="D109" s="227"/>
      <c r="E109" s="228"/>
      <c r="F109" s="228"/>
      <c r="G109" s="229"/>
      <c r="H109" s="229"/>
      <c r="I109" s="230" t="n">
        <f aca="false">SUM(I91:I108)</f>
        <v>10741.39</v>
      </c>
      <c r="J109" s="230" t="n">
        <f aca="false">SUM(J91:J108)</f>
        <v>1463.48</v>
      </c>
      <c r="K109" s="230" t="n">
        <f aca="false">SUM(K91:K108)</f>
        <v>12204.87</v>
      </c>
      <c r="L109" s="231"/>
    </row>
    <row r="110" customFormat="false" ht="21.95" hidden="false" customHeight="true" outlineLevel="0" collapsed="false">
      <c r="A110" s="214"/>
      <c r="B110" s="226"/>
      <c r="C110" s="227"/>
      <c r="D110" s="227"/>
      <c r="E110" s="228"/>
      <c r="F110" s="228"/>
      <c r="G110" s="229"/>
      <c r="H110" s="229"/>
      <c r="I110" s="233"/>
      <c r="J110" s="233"/>
      <c r="K110" s="233"/>
      <c r="L110" s="231"/>
    </row>
    <row r="111" customFormat="false" ht="21.95" hidden="false" customHeight="true" outlineLevel="0" collapsed="false">
      <c r="A111" s="248" t="s">
        <v>190</v>
      </c>
      <c r="B111" s="200" t="str">
        <f aca="false">VLOOKUP($A111,$A$11:$K$75,2,FALSE())</f>
        <v>PAVIMENTAÇÃO:</v>
      </c>
      <c r="C111" s="201"/>
      <c r="D111" s="202"/>
      <c r="E111" s="202"/>
      <c r="F111" s="202"/>
      <c r="G111" s="234"/>
      <c r="H111" s="234"/>
      <c r="I111" s="202"/>
      <c r="J111" s="202"/>
      <c r="K111" s="202"/>
      <c r="L111" s="205"/>
    </row>
    <row r="112" customFormat="false" ht="21.95" hidden="false" customHeight="true" outlineLevel="0" collapsed="false">
      <c r="A112" s="249" t="s">
        <v>192</v>
      </c>
      <c r="B112" s="207" t="str">
        <f aca="false">VLOOKUP($A112,$A$11:$K$75,2,FALSE())</f>
        <v>EXECUÇÃO DE CALÇAMENTO DE PEDRAS IRREGULARES</v>
      </c>
      <c r="C112" s="250" t="str">
        <f aca="false">VLOOKUP($A112,$A$11:$K$75,3,FALSE())</f>
        <v>m²</v>
      </c>
      <c r="D112" s="209" t="n">
        <f aca="false">VLOOKUP(A112,'META 01'!Excel_BuiltIn_Print_Area,40,FALSE())</f>
        <v>0</v>
      </c>
      <c r="E112" s="209" t="n">
        <f aca="false">VLOOKUP($A112,$A$11:$K$75,5,FALSE())</f>
        <v>39.26</v>
      </c>
      <c r="F112" s="209" t="n">
        <f aca="false">VLOOKUP($A112,$A$11:$K$75,6,FALSE())</f>
        <v>5.35</v>
      </c>
      <c r="G112" s="213" t="n">
        <f aca="false">VLOOKUP($A112,$A$11:$K$75,7,FALSE())</f>
        <v>44.61</v>
      </c>
      <c r="H112" s="213" t="n">
        <f aca="false">VLOOKUP($A112,$A$11:$K$75,8,FALSE())</f>
        <v>36.9</v>
      </c>
      <c r="I112" s="209" t="n">
        <f aca="false">ROUND(E112*$D112,2)</f>
        <v>0</v>
      </c>
      <c r="J112" s="209" t="n">
        <f aca="false">K112-I112</f>
        <v>0</v>
      </c>
      <c r="K112" s="203" t="n">
        <f aca="false">ROUND(D112*G112,2)</f>
        <v>0</v>
      </c>
      <c r="L112" s="205" t="str">
        <f aca="false">L42</f>
        <v>COMPOSIÇÃO 04</v>
      </c>
    </row>
    <row r="113" customFormat="false" ht="21.95" hidden="false" customHeight="true" outlineLevel="0" collapsed="false">
      <c r="A113" s="249" t="s">
        <v>197</v>
      </c>
      <c r="B113" s="207" t="str">
        <f aca="false">VLOOKUP($A113,$A$11:$K$75,2,FALSE())</f>
        <v>EXECUÇÃO DE BASE DE BRITA GRADUADA</v>
      </c>
      <c r="C113" s="250" t="str">
        <f aca="false">VLOOKUP($A113,$A$11:$K$75,3,FALSE())</f>
        <v>m³</v>
      </c>
      <c r="D113" s="209" t="n">
        <f aca="false">VLOOKUP(A113,'META 01'!Excel_BuiltIn_Print_Area,40,FALSE())</f>
        <v>200.64</v>
      </c>
      <c r="E113" s="209" t="n">
        <f aca="false">VLOOKUP($A113,$A$11:$K$75,5,FALSE())</f>
        <v>98.32</v>
      </c>
      <c r="F113" s="209" t="n">
        <f aca="false">VLOOKUP($A113,$A$11:$K$75,6,FALSE())</f>
        <v>13.41</v>
      </c>
      <c r="G113" s="213" t="n">
        <f aca="false">VLOOKUP($A113,$A$11:$K$75,7,FALSE())</f>
        <v>111.73</v>
      </c>
      <c r="H113" s="213" t="n">
        <f aca="false">VLOOKUP($A113,$A$11:$K$75,8,FALSE())</f>
        <v>92.41</v>
      </c>
      <c r="I113" s="209" t="n">
        <f aca="false">ROUND(E113*$D113,2)</f>
        <v>19726.92</v>
      </c>
      <c r="J113" s="209" t="n">
        <f aca="false">K113-I113</f>
        <v>2690.59</v>
      </c>
      <c r="K113" s="203" t="n">
        <f aca="false">ROUND(D113*G113,2)</f>
        <v>22417.51</v>
      </c>
      <c r="L113" s="205" t="n">
        <f aca="false">L43</f>
        <v>96396</v>
      </c>
    </row>
    <row r="114" customFormat="false" ht="21.95" hidden="false" customHeight="true" outlineLevel="0" collapsed="false">
      <c r="A114" s="249" t="s">
        <v>202</v>
      </c>
      <c r="B114" s="207" t="str">
        <f aca="false">VLOOKUP($A114,$A$11:$K$75,2,FALSE())</f>
        <v>TRANSPORTE DE BASE DE BRITA GRADUADA - DMT 30 KM</v>
      </c>
      <c r="C114" s="250" t="str">
        <f aca="false">VLOOKUP($A114,$A$11:$K$75,3,FALSE())</f>
        <v>m³/km</v>
      </c>
      <c r="D114" s="209" t="n">
        <f aca="false">VLOOKUP(A114,'META 01'!Excel_BuiltIn_Print_Area,40,FALSE())</f>
        <v>6019.2</v>
      </c>
      <c r="E114" s="209" t="n">
        <f aca="false">VLOOKUP($A114,$A$11:$K$75,5,FALSE())</f>
        <v>1.21</v>
      </c>
      <c r="F114" s="209" t="n">
        <f aca="false">VLOOKUP($A114,$A$11:$K$75,6,FALSE())</f>
        <v>0.16</v>
      </c>
      <c r="G114" s="213" t="n">
        <f aca="false">VLOOKUP($A114,$A$11:$K$75,7,FALSE())</f>
        <v>1.37</v>
      </c>
      <c r="H114" s="213" t="n">
        <f aca="false">VLOOKUP($A114,$A$11:$K$75,8,FALSE())</f>
        <v>1.14</v>
      </c>
      <c r="I114" s="209" t="n">
        <f aca="false">ROUND(E114*$D114,2)</f>
        <v>7283.23</v>
      </c>
      <c r="J114" s="209" t="n">
        <f aca="false">K114-I114</f>
        <v>963.07</v>
      </c>
      <c r="K114" s="203" t="n">
        <f aca="false">ROUND(D114*G114,2)</f>
        <v>8246.3</v>
      </c>
      <c r="L114" s="205" t="n">
        <f aca="false">L44</f>
        <v>95875</v>
      </c>
    </row>
    <row r="115" customFormat="false" ht="21.95" hidden="false" customHeight="true" outlineLevel="0" collapsed="false">
      <c r="A115" s="249" t="s">
        <v>205</v>
      </c>
      <c r="B115" s="207" t="str">
        <f aca="false">VLOOKUP($A115,$A$11:$K$75,2,FALSE())</f>
        <v>IMPRIMAÇÃO COM CM 30</v>
      </c>
      <c r="C115" s="250" t="str">
        <f aca="false">VLOOKUP($A115,$A$11:$K$75,3,FALSE())</f>
        <v>m²</v>
      </c>
      <c r="D115" s="209" t="n">
        <f aca="false">VLOOKUP(A115,'META 01'!Excel_BuiltIn_Print_Area,40,FALSE())</f>
        <v>2508</v>
      </c>
      <c r="E115" s="209" t="n">
        <f aca="false">VLOOKUP($A115,$A$11:$K$75,5,FALSE())</f>
        <v>6.8</v>
      </c>
      <c r="F115" s="209" t="n">
        <f aca="false">VLOOKUP($A115,$A$11:$K$75,6,FALSE())</f>
        <v>0.93</v>
      </c>
      <c r="G115" s="213" t="n">
        <f aca="false">VLOOKUP($A115,$A$11:$K$75,7,FALSE())</f>
        <v>7.73</v>
      </c>
      <c r="H115" s="213" t="n">
        <f aca="false">VLOOKUP($A115,$A$11:$K$75,8,FALSE())</f>
        <v>6.4</v>
      </c>
      <c r="I115" s="209" t="n">
        <f aca="false">ROUND(E115*$D115,2)</f>
        <v>17054.4</v>
      </c>
      <c r="J115" s="209" t="n">
        <f aca="false">K115-I115</f>
        <v>2332.44</v>
      </c>
      <c r="K115" s="203" t="n">
        <f aca="false">ROUND(D115*G115,2)</f>
        <v>19386.84</v>
      </c>
      <c r="L115" s="205" t="n">
        <f aca="false">L45</f>
        <v>96401</v>
      </c>
    </row>
    <row r="116" customFormat="false" ht="21.95" hidden="false" customHeight="true" outlineLevel="0" collapsed="false">
      <c r="A116" s="249" t="s">
        <v>209</v>
      </c>
      <c r="B116" s="207" t="str">
        <f aca="false">VLOOKUP($A116,$A$11:$K$75,2,FALSE())</f>
        <v>LAVAGEM DA PISTA</v>
      </c>
      <c r="C116" s="250" t="str">
        <f aca="false">VLOOKUP($A116,$A$11:$K$75,3,FALSE())</f>
        <v>m²</v>
      </c>
      <c r="D116" s="209" t="n">
        <f aca="false">VLOOKUP(A116,'META 01'!Excel_BuiltIn_Print_Area,40,FALSE())</f>
        <v>144</v>
      </c>
      <c r="E116" s="209" t="n">
        <f aca="false">VLOOKUP($A116,$A$11:$K$75,5,FALSE())</f>
        <v>1.71</v>
      </c>
      <c r="F116" s="209" t="n">
        <f aca="false">VLOOKUP($A116,$A$11:$K$75,6,FALSE())</f>
        <v>0.23</v>
      </c>
      <c r="G116" s="213" t="n">
        <f aca="false">VLOOKUP($A116,$A$11:$K$75,7,FALSE())</f>
        <v>1.94</v>
      </c>
      <c r="H116" s="213" t="n">
        <f aca="false">VLOOKUP($A116,$A$11:$K$75,8,FALSE())</f>
        <v>1.61</v>
      </c>
      <c r="I116" s="209" t="n">
        <f aca="false">ROUND(E116*$D116,2)</f>
        <v>246.24</v>
      </c>
      <c r="J116" s="209" t="n">
        <f aca="false">K116-I116</f>
        <v>33.12</v>
      </c>
      <c r="K116" s="203" t="n">
        <f aca="false">ROUND(D116*G116,2)</f>
        <v>279.36</v>
      </c>
      <c r="L116" s="205" t="n">
        <f aca="false">L46</f>
        <v>99814</v>
      </c>
    </row>
    <row r="117" customFormat="false" ht="21.95" hidden="false" customHeight="true" outlineLevel="0" collapsed="false">
      <c r="A117" s="249" t="s">
        <v>212</v>
      </c>
      <c r="B117" s="207" t="str">
        <f aca="false">VLOOKUP($A117,$A$11:$K$75,2,FALSE())</f>
        <v>PINTURA DE LIGAÇÃO PARA REPERFILAGEM - RR2C</v>
      </c>
      <c r="C117" s="250" t="str">
        <f aca="false">VLOOKUP($A117,$A$11:$K$75,3,FALSE())</f>
        <v>m²</v>
      </c>
      <c r="D117" s="209" t="n">
        <f aca="false">VLOOKUP(A117,'META 01'!Excel_BuiltIn_Print_Area,40,FALSE())</f>
        <v>2524.63</v>
      </c>
      <c r="E117" s="209" t="n">
        <f aca="false">VLOOKUP($A117,$A$11:$K$75,5,FALSE())</f>
        <v>2.01</v>
      </c>
      <c r="F117" s="209" t="n">
        <f aca="false">VLOOKUP($A117,$A$11:$K$75,6,FALSE())</f>
        <v>0.27</v>
      </c>
      <c r="G117" s="213" t="n">
        <f aca="false">VLOOKUP($A117,$A$11:$K$75,7,FALSE())</f>
        <v>2.28</v>
      </c>
      <c r="H117" s="213" t="n">
        <f aca="false">VLOOKUP($A117,$A$11:$K$75,8,FALSE())</f>
        <v>1.89</v>
      </c>
      <c r="I117" s="209" t="n">
        <f aca="false">ROUND(E117*$D117,2)</f>
        <v>5074.51</v>
      </c>
      <c r="J117" s="209" t="n">
        <f aca="false">K117-I117</f>
        <v>681.65</v>
      </c>
      <c r="K117" s="203" t="n">
        <f aca="false">ROUND(D117*G117,2)</f>
        <v>5756.16</v>
      </c>
      <c r="L117" s="205" t="n">
        <f aca="false">L47</f>
        <v>72943</v>
      </c>
    </row>
    <row r="118" customFormat="false" ht="21.95" hidden="false" customHeight="true" outlineLevel="0" collapsed="false">
      <c r="A118" s="249" t="s">
        <v>215</v>
      </c>
      <c r="B118" s="207" t="str">
        <f aca="false">VLOOKUP($A118,$A$11:$K$75,2,FALSE())</f>
        <v>REPERFILAGEM ASFÁLTICA CBUQ 4,00CM</v>
      </c>
      <c r="C118" s="250" t="str">
        <f aca="false">VLOOKUP($A118,$A$11:$K$75,3,FALSE())</f>
        <v>m³</v>
      </c>
      <c r="D118" s="209" t="n">
        <f aca="false">VLOOKUP(A118,'META 01'!Excel_BuiltIn_Print_Area,40,FALSE())</f>
        <v>100.99</v>
      </c>
      <c r="E118" s="209" t="n">
        <f aca="false">VLOOKUP($A118,$A$11:$K$75,5,FALSE())</f>
        <v>716.44</v>
      </c>
      <c r="F118" s="209" t="n">
        <f aca="false">VLOOKUP($A118,$A$11:$K$75,6,FALSE())</f>
        <v>97.7</v>
      </c>
      <c r="G118" s="213" t="n">
        <f aca="false">VLOOKUP($A118,$A$11:$K$75,7,FALSE())</f>
        <v>814.14</v>
      </c>
      <c r="H118" s="213" t="n">
        <f aca="false">VLOOKUP($A118,$A$11:$K$75,8,FALSE())</f>
        <v>673.35</v>
      </c>
      <c r="I118" s="209" t="n">
        <f aca="false">ROUND(E118*$D118,2)</f>
        <v>72353.28</v>
      </c>
      <c r="J118" s="209" t="n">
        <f aca="false">K118-I118</f>
        <v>9866.72</v>
      </c>
      <c r="K118" s="203" t="n">
        <f aca="false">ROUND(D118*G118,2)</f>
        <v>82220</v>
      </c>
      <c r="L118" s="205" t="str">
        <f aca="false">L48</f>
        <v>COMPOSIÇÃO 05</v>
      </c>
    </row>
    <row r="119" customFormat="false" ht="21.95" hidden="false" customHeight="true" outlineLevel="0" collapsed="false">
      <c r="A119" s="249" t="s">
        <v>218</v>
      </c>
      <c r="B119" s="207" t="str">
        <f aca="false">VLOOKUP($A119,$A$11:$K$75,2,FALSE())</f>
        <v>PINTURA DE LIGAÇÃO - RR2C</v>
      </c>
      <c r="C119" s="250" t="str">
        <f aca="false">VLOOKUP($A119,$A$11:$K$75,3,FALSE())</f>
        <v>m²</v>
      </c>
      <c r="D119" s="209" t="n">
        <f aca="false">VLOOKUP(A119,'META 01'!Excel_BuiltIn_Print_Area,40,FALSE())</f>
        <v>2524.63</v>
      </c>
      <c r="E119" s="209" t="n">
        <f aca="false">VLOOKUP($A119,$A$11:$K$75,5,FALSE())</f>
        <v>2.01</v>
      </c>
      <c r="F119" s="209" t="n">
        <f aca="false">VLOOKUP($A119,$A$11:$K$75,6,FALSE())</f>
        <v>0.27</v>
      </c>
      <c r="G119" s="213" t="n">
        <f aca="false">VLOOKUP($A119,$A$11:$K$75,7,FALSE())</f>
        <v>2.28</v>
      </c>
      <c r="H119" s="213" t="n">
        <f aca="false">VLOOKUP($A119,$A$11:$K$75,8,FALSE())</f>
        <v>1.89</v>
      </c>
      <c r="I119" s="209" t="n">
        <f aca="false">ROUND(E119*$D119,2)</f>
        <v>5074.51</v>
      </c>
      <c r="J119" s="209" t="n">
        <f aca="false">K119-I119</f>
        <v>681.65</v>
      </c>
      <c r="K119" s="203" t="n">
        <f aca="false">ROUND(D119*G119,2)</f>
        <v>5756.16</v>
      </c>
      <c r="L119" s="205" t="n">
        <f aca="false">L49</f>
        <v>72943</v>
      </c>
    </row>
    <row r="120" customFormat="false" ht="21.95" hidden="false" customHeight="true" outlineLevel="0" collapsed="false">
      <c r="A120" s="249" t="s">
        <v>221</v>
      </c>
      <c r="B120" s="207" t="str">
        <f aca="false">VLOOKUP($A120,$A$11:$K$75,2,FALSE())</f>
        <v>REVESTIMENTO ASFÁLTICO CBUQ 3,00CM</v>
      </c>
      <c r="C120" s="250" t="str">
        <f aca="false">VLOOKUP($A120,$A$11:$K$75,3,FALSE())</f>
        <v>m³</v>
      </c>
      <c r="D120" s="209" t="n">
        <f aca="false">VLOOKUP(A120,'META 01'!Excel_BuiltIn_Print_Area,40,FALSE())</f>
        <v>75.74</v>
      </c>
      <c r="E120" s="209" t="n">
        <f aca="false">VLOOKUP($A120,$A$11:$K$75,5,FALSE())</f>
        <v>927.6</v>
      </c>
      <c r="F120" s="209" t="n">
        <f aca="false">VLOOKUP($A120,$A$11:$K$75,6,FALSE())</f>
        <v>126.49</v>
      </c>
      <c r="G120" s="213" t="n">
        <f aca="false">VLOOKUP($A120,$A$11:$K$75,7,FALSE())</f>
        <v>1054.09</v>
      </c>
      <c r="H120" s="213" t="n">
        <f aca="false">VLOOKUP($A120,$A$11:$K$75,8,FALSE())</f>
        <v>871.8</v>
      </c>
      <c r="I120" s="209" t="n">
        <f aca="false">ROUND(E120*$D120,2)</f>
        <v>70256.42</v>
      </c>
      <c r="J120" s="209" t="n">
        <f aca="false">K120-I120</f>
        <v>9580.36</v>
      </c>
      <c r="K120" s="203" t="n">
        <f aca="false">ROUND(D120*G120,2)</f>
        <v>79836.78</v>
      </c>
      <c r="L120" s="205" t="str">
        <f aca="false">L50</f>
        <v>COMPOSIÇÃO 06</v>
      </c>
    </row>
    <row r="121" customFormat="false" ht="21.95" hidden="false" customHeight="true" outlineLevel="0" collapsed="false">
      <c r="A121" s="249" t="s">
        <v>224</v>
      </c>
      <c r="B121" s="207" t="str">
        <f aca="false">VLOOKUP($A121,$A$11:$K$75,2,FALSE())</f>
        <v>TRANSPORTE DE CBUQ - DMT 30 KM</v>
      </c>
      <c r="C121" s="250" t="str">
        <f aca="false">VLOOKUP($A121,$A$11:$K$75,3,FALSE())</f>
        <v>m³Xkm</v>
      </c>
      <c r="D121" s="209" t="n">
        <f aca="false">VLOOKUP(A121,'META 01'!Excel_BuiltIn_Print_Area,40,FALSE())</f>
        <v>5301.9</v>
      </c>
      <c r="E121" s="209" t="n">
        <f aca="false">VLOOKUP($A121,$A$11:$K$75,5,FALSE())</f>
        <v>1.08</v>
      </c>
      <c r="F121" s="209" t="n">
        <f aca="false">VLOOKUP($A121,$A$11:$K$75,6,FALSE())</f>
        <v>0.15</v>
      </c>
      <c r="G121" s="213" t="n">
        <f aca="false">VLOOKUP($A121,$A$11:$K$75,7,FALSE())</f>
        <v>1.23</v>
      </c>
      <c r="H121" s="213" t="n">
        <f aca="false">VLOOKUP($A121,$A$11:$K$75,8,FALSE())</f>
        <v>1.02</v>
      </c>
      <c r="I121" s="209" t="n">
        <f aca="false">ROUND(E121*$D121,2)</f>
        <v>5726.05</v>
      </c>
      <c r="J121" s="209" t="n">
        <f aca="false">K121-I121</f>
        <v>795.29</v>
      </c>
      <c r="K121" s="203" t="n">
        <f aca="false">ROUND(D121*G121,2)</f>
        <v>6521.34</v>
      </c>
      <c r="L121" s="205" t="n">
        <f aca="false">L51</f>
        <v>95303</v>
      </c>
    </row>
    <row r="122" customFormat="false" ht="21.95" hidden="false" customHeight="true" outlineLevel="0" collapsed="false">
      <c r="A122" s="214" t="str">
        <f aca="false">CONCATENATE("TOTAL DO ",A111," - ",B111)</f>
        <v>TOTAL DO Item 3 - PAVIMENTAÇÃO:</v>
      </c>
      <c r="B122" s="200"/>
      <c r="C122" s="227"/>
      <c r="D122" s="227"/>
      <c r="E122" s="228"/>
      <c r="F122" s="228"/>
      <c r="G122" s="229"/>
      <c r="H122" s="229"/>
      <c r="I122" s="230" t="n">
        <f aca="false">SUM(I112:I121)</f>
        <v>202795.56</v>
      </c>
      <c r="J122" s="230" t="n">
        <f aca="false">SUM(J112:J121)</f>
        <v>27624.89</v>
      </c>
      <c r="K122" s="230" t="n">
        <f aca="false">SUM(K112:K121)</f>
        <v>230420.45</v>
      </c>
      <c r="L122" s="231"/>
    </row>
    <row r="123" customFormat="false" ht="21.95" hidden="false" customHeight="true" outlineLevel="0" collapsed="false">
      <c r="A123" s="235"/>
      <c r="B123" s="226"/>
      <c r="C123" s="227"/>
      <c r="D123" s="227"/>
      <c r="E123" s="228"/>
      <c r="F123" s="228"/>
      <c r="G123" s="229"/>
      <c r="H123" s="229"/>
      <c r="I123" s="236"/>
      <c r="J123" s="236"/>
      <c r="K123" s="236"/>
      <c r="L123" s="231"/>
    </row>
    <row r="124" customFormat="false" ht="21.95" hidden="false" customHeight="true" outlineLevel="0" collapsed="false">
      <c r="A124" s="248" t="s">
        <v>230</v>
      </c>
      <c r="B124" s="200" t="str">
        <f aca="false">VLOOKUP($A124,$A$11:$K$75,2,FALSE())</f>
        <v>PASSEIO COM ACESSIBILIDADE</v>
      </c>
      <c r="C124" s="201"/>
      <c r="D124" s="202"/>
      <c r="E124" s="202"/>
      <c r="F124" s="202"/>
      <c r="G124" s="234"/>
      <c r="H124" s="234"/>
      <c r="I124" s="202"/>
      <c r="J124" s="202"/>
      <c r="K124" s="202"/>
      <c r="L124" s="205"/>
    </row>
    <row r="125" customFormat="false" ht="21.95" hidden="false" customHeight="true" outlineLevel="0" collapsed="false">
      <c r="A125" s="249" t="s">
        <v>232</v>
      </c>
      <c r="B125" s="207" t="str">
        <f aca="false">VLOOKUP($A125,$A$11:$K$75,2,FALSE())</f>
        <v>LASTRO DE BRITA, ESPESSURA 5cm, COMPACTAÇÃO MANUAL</v>
      </c>
      <c r="C125" s="250" t="str">
        <f aca="false">VLOOKUP($A125,$A$11:$K$75,3,FALSE())</f>
        <v>m³</v>
      </c>
      <c r="D125" s="209" t="n">
        <f aca="false">VLOOKUP(A125,'META 01'!Excel_BuiltIn_Print_Area,40,FALSE())</f>
        <v>0</v>
      </c>
      <c r="E125" s="209" t="n">
        <f aca="false">VLOOKUP($A125,$A$11:$K$75,5,FALSE())</f>
        <v>143.76</v>
      </c>
      <c r="F125" s="209" t="n">
        <f aca="false">VLOOKUP($A125,$A$11:$K$75,6,FALSE())</f>
        <v>19.6</v>
      </c>
      <c r="G125" s="213" t="n">
        <f aca="false">VLOOKUP($A125,$A$11:$K$75,7,FALSE())</f>
        <v>163.36</v>
      </c>
      <c r="H125" s="213" t="n">
        <f aca="false">VLOOKUP($A125,$A$11:$K$75,8,FALSE())</f>
        <v>135.11</v>
      </c>
      <c r="I125" s="209" t="n">
        <f aca="false">ROUND(E125*$D125,2)</f>
        <v>0</v>
      </c>
      <c r="J125" s="209" t="n">
        <f aca="false">K125-I125</f>
        <v>0</v>
      </c>
      <c r="K125" s="203" t="n">
        <f aca="false">ROUND(D125*G125,2)</f>
        <v>0</v>
      </c>
      <c r="L125" s="205" t="n">
        <f aca="false">L55</f>
        <v>94118</v>
      </c>
    </row>
    <row r="126" customFormat="false" ht="21.95" hidden="false" customHeight="true" outlineLevel="0" collapsed="false">
      <c r="A126" s="249" t="s">
        <v>236</v>
      </c>
      <c r="B126" s="207" t="str">
        <f aca="false">VLOOKUP($A126,$A$11:$K$75,2,FALSE())</f>
        <v>TRANSPORTE DE BRITA - DMT 30 KM</v>
      </c>
      <c r="C126" s="250" t="str">
        <f aca="false">VLOOKUP($A126,$A$11:$K$75,3,FALSE())</f>
        <v>m³/km</v>
      </c>
      <c r="D126" s="209" t="n">
        <f aca="false">VLOOKUP(A126,'META 01'!Excel_BuiltIn_Print_Area,40,FALSE())</f>
        <v>0</v>
      </c>
      <c r="E126" s="209" t="n">
        <f aca="false">VLOOKUP($A126,$A$11:$K$75,5,FALSE())</f>
        <v>1.21</v>
      </c>
      <c r="F126" s="209" t="n">
        <f aca="false">VLOOKUP($A126,$A$11:$K$75,6,FALSE())</f>
        <v>0.17</v>
      </c>
      <c r="G126" s="213" t="n">
        <f aca="false">VLOOKUP($A126,$A$11:$K$75,7,FALSE())</f>
        <v>1.38</v>
      </c>
      <c r="H126" s="213" t="n">
        <f aca="false">VLOOKUP($A126,$A$11:$K$75,8,FALSE())</f>
        <v>1.14</v>
      </c>
      <c r="I126" s="209" t="n">
        <f aca="false">ROUND(E126*$D126,2)</f>
        <v>0</v>
      </c>
      <c r="J126" s="209" t="n">
        <f aca="false">K126-I126</f>
        <v>0</v>
      </c>
      <c r="K126" s="203" t="n">
        <f aca="false">ROUND(D126*G126,2)</f>
        <v>0</v>
      </c>
      <c r="L126" s="205" t="n">
        <f aca="false">L56</f>
        <v>95875</v>
      </c>
    </row>
    <row r="127" customFormat="false" ht="21.95" hidden="false" customHeight="true" outlineLevel="0" collapsed="false">
      <c r="A127" s="249" t="s">
        <v>237</v>
      </c>
      <c r="B127" s="207" t="str">
        <f aca="false">VLOOKUP($A127,$A$11:$K$75,2,FALSE())</f>
        <v>IMPLANTAÇÃO CALÇADA DE CONCRETO (5CM)</v>
      </c>
      <c r="C127" s="250" t="str">
        <f aca="false">VLOOKUP($A127,$A$11:$K$75,3,FALSE())</f>
        <v>m³</v>
      </c>
      <c r="D127" s="209" t="n">
        <f aca="false">VLOOKUP(A127,'META 01'!Excel_BuiltIn_Print_Area,40,FALSE())</f>
        <v>0</v>
      </c>
      <c r="E127" s="209" t="n">
        <f aca="false">VLOOKUP($A127,$A$11:$K$75,5,FALSE())</f>
        <v>641.29</v>
      </c>
      <c r="F127" s="209" t="n">
        <f aca="false">VLOOKUP($A127,$A$11:$K$75,6,FALSE())</f>
        <v>87.45</v>
      </c>
      <c r="G127" s="213" t="n">
        <f aca="false">VLOOKUP($A127,$A$11:$K$75,7,FALSE())</f>
        <v>728.74</v>
      </c>
      <c r="H127" s="213" t="n">
        <f aca="false">VLOOKUP($A127,$A$11:$K$75,8,FALSE())</f>
        <v>602.71</v>
      </c>
      <c r="I127" s="209" t="n">
        <f aca="false">ROUND(E127*$D127,2)</f>
        <v>0</v>
      </c>
      <c r="J127" s="209" t="n">
        <f aca="false">K127-I127</f>
        <v>0</v>
      </c>
      <c r="K127" s="203" t="n">
        <f aca="false">ROUND(D127*G127,2)</f>
        <v>0</v>
      </c>
      <c r="L127" s="205" t="n">
        <f aca="false">L57</f>
        <v>94990</v>
      </c>
    </row>
    <row r="128" customFormat="false" ht="21.95" hidden="false" customHeight="true" outlineLevel="0" collapsed="false">
      <c r="A128" s="249" t="s">
        <v>241</v>
      </c>
      <c r="B128" s="207" t="str">
        <f aca="false">VLOOKUP($A128,$A$11:$K$75,2,FALSE())</f>
        <v>PISO TÁTIL COM ASSENTAMENTO DIRETO EM CALÇADAS NOVAS</v>
      </c>
      <c r="C128" s="250" t="str">
        <f aca="false">VLOOKUP($A128,$A$11:$K$75,3,FALSE())</f>
        <v>m²</v>
      </c>
      <c r="D128" s="209" t="n">
        <f aca="false">VLOOKUP(A128,'META 01'!Excel_BuiltIn_Print_Area,40,FALSE())</f>
        <v>0</v>
      </c>
      <c r="E128" s="209" t="n">
        <f aca="false">VLOOKUP($A128,$A$11:$K$75,5,FALSE())</f>
        <v>109.09</v>
      </c>
      <c r="F128" s="209" t="n">
        <f aca="false">VLOOKUP($A128,$A$11:$K$75,6,FALSE())</f>
        <v>14.88</v>
      </c>
      <c r="G128" s="213" t="n">
        <f aca="false">VLOOKUP($A128,$A$11:$K$75,7,FALSE())</f>
        <v>123.97</v>
      </c>
      <c r="H128" s="213" t="n">
        <f aca="false">VLOOKUP($A128,$A$11:$K$75,8,FALSE())</f>
        <v>102.53</v>
      </c>
      <c r="I128" s="209" t="n">
        <f aca="false">ROUND(E128*$D128,2)</f>
        <v>0</v>
      </c>
      <c r="J128" s="209" t="n">
        <f aca="false">K128-I128</f>
        <v>0</v>
      </c>
      <c r="K128" s="203" t="n">
        <f aca="false">ROUND(D128*G128,2)</f>
        <v>0</v>
      </c>
      <c r="L128" s="205" t="str">
        <f aca="false">L58</f>
        <v>COMPOSIÇÃO 07</v>
      </c>
    </row>
    <row r="129" customFormat="false" ht="21.95" hidden="false" customHeight="true" outlineLevel="0" collapsed="false">
      <c r="A129" s="249" t="s">
        <v>246</v>
      </c>
      <c r="B129" s="207" t="str">
        <f aca="false">VLOOKUP($A129,$A$11:$K$75,2,FALSE())</f>
        <v>RAMPAS DE ACESSIBILIDADE</v>
      </c>
      <c r="C129" s="250" t="str">
        <f aca="false">VLOOKUP($A129,$A$11:$K$75,3,FALSE())</f>
        <v>unids</v>
      </c>
      <c r="D129" s="209" t="n">
        <f aca="false">VLOOKUP(A129,'META 01'!Excel_BuiltIn_Print_Area,40,FALSE())</f>
        <v>8</v>
      </c>
      <c r="E129" s="209" t="n">
        <f aca="false">VLOOKUP($A129,$A$11:$K$75,5,FALSE())</f>
        <v>425.03</v>
      </c>
      <c r="F129" s="209" t="n">
        <f aca="false">VLOOKUP($A129,$A$11:$K$75,6,FALSE())</f>
        <v>57.96</v>
      </c>
      <c r="G129" s="213" t="n">
        <f aca="false">VLOOKUP($A129,$A$11:$K$75,7,FALSE())</f>
        <v>482.99</v>
      </c>
      <c r="H129" s="213" t="n">
        <f aca="false">VLOOKUP($A129,$A$11:$K$75,8,FALSE())</f>
        <v>399.46</v>
      </c>
      <c r="I129" s="209" t="n">
        <f aca="false">ROUND(E129*$D129,2)</f>
        <v>3400.24</v>
      </c>
      <c r="J129" s="209" t="n">
        <f aca="false">K129-I129</f>
        <v>463.68</v>
      </c>
      <c r="K129" s="203" t="n">
        <f aca="false">ROUND(D129*G129,2)</f>
        <v>3863.92</v>
      </c>
      <c r="L129" s="205" t="str">
        <f aca="false">L59</f>
        <v>COMPOSIÇÃO 08</v>
      </c>
    </row>
    <row r="130" customFormat="false" ht="21.95" hidden="false" customHeight="true" outlineLevel="0" collapsed="false">
      <c r="A130" s="214" t="str">
        <f aca="false">CONCATENATE("TOTAL DO ",A124," - ",B124)</f>
        <v>TOTAL DO Item 4 - PASSEIO COM ACESSIBILIDADE</v>
      </c>
      <c r="B130" s="200"/>
      <c r="C130" s="227"/>
      <c r="D130" s="227"/>
      <c r="E130" s="228"/>
      <c r="F130" s="228"/>
      <c r="G130" s="229"/>
      <c r="H130" s="229"/>
      <c r="I130" s="230" t="n">
        <f aca="false">SUM(I125:I129)</f>
        <v>3400.24</v>
      </c>
      <c r="J130" s="230" t="n">
        <f aca="false">SUM(J125:J129)</f>
        <v>463.68</v>
      </c>
      <c r="K130" s="230" t="n">
        <f aca="false">SUM(K125:K129)</f>
        <v>3863.92</v>
      </c>
      <c r="L130" s="231"/>
    </row>
    <row r="131" customFormat="false" ht="21.95" hidden="false" customHeight="true" outlineLevel="0" collapsed="false">
      <c r="A131" s="235"/>
      <c r="B131" s="226"/>
      <c r="C131" s="227"/>
      <c r="D131" s="227"/>
      <c r="E131" s="228"/>
      <c r="F131" s="228"/>
      <c r="G131" s="229"/>
      <c r="H131" s="229"/>
      <c r="I131" s="236"/>
      <c r="J131" s="236"/>
      <c r="K131" s="236"/>
      <c r="L131" s="231"/>
    </row>
    <row r="132" customFormat="false" ht="21.95" hidden="false" customHeight="true" outlineLevel="0" collapsed="false">
      <c r="A132" s="248" t="s">
        <v>248</v>
      </c>
      <c r="B132" s="200" t="str">
        <f aca="false">VLOOKUP($A132,$A$11:$K$75,2,FALSE())</f>
        <v>SINALIZAÇÃO:</v>
      </c>
      <c r="C132" s="201"/>
      <c r="D132" s="202"/>
      <c r="E132" s="202"/>
      <c r="F132" s="202"/>
      <c r="G132" s="234"/>
      <c r="H132" s="234"/>
      <c r="I132" s="202"/>
      <c r="J132" s="202"/>
      <c r="K132" s="202"/>
      <c r="L132" s="205"/>
    </row>
    <row r="133" customFormat="false" ht="21.95" hidden="false" customHeight="true" outlineLevel="0" collapsed="false">
      <c r="A133" s="248" t="s">
        <v>250</v>
      </c>
      <c r="B133" s="200" t="str">
        <f aca="false">VLOOKUP($A133,$A$11:$K$75,2,FALSE())</f>
        <v>SINALIZAÇÃO HORIZONTAL:</v>
      </c>
      <c r="C133" s="201"/>
      <c r="D133" s="202"/>
      <c r="E133" s="202"/>
      <c r="F133" s="202"/>
      <c r="G133" s="234"/>
      <c r="H133" s="234"/>
      <c r="I133" s="202"/>
      <c r="J133" s="202"/>
      <c r="K133" s="202"/>
      <c r="L133" s="205"/>
    </row>
    <row r="134" customFormat="false" ht="21.95" hidden="false" customHeight="true" outlineLevel="0" collapsed="false">
      <c r="A134" s="249" t="s">
        <v>252</v>
      </c>
      <c r="B134" s="207" t="str">
        <f aca="false">VLOOKUP($A134,$A$11:$K$75,2,FALSE())</f>
        <v>SINALIZAÇÃO HORIZONTAL ÁREAS ESPECIAIS (TRAVESSIA DE PEDESTRE)</v>
      </c>
      <c r="C134" s="250" t="str">
        <f aca="false">VLOOKUP($A134,$A$11:$K$75,3,FALSE())</f>
        <v>m²</v>
      </c>
      <c r="D134" s="209" t="n">
        <f aca="false">VLOOKUP(A134,'META 01'!Excel_BuiltIn_Print_Area,40,FALSE())</f>
        <v>81.12</v>
      </c>
      <c r="E134" s="209" t="n">
        <f aca="false">VLOOKUP($A134,$A$11:$K$75,5,FALSE())</f>
        <v>13.66</v>
      </c>
      <c r="F134" s="209" t="n">
        <f aca="false">VLOOKUP($A134,$A$11:$K$75,6,FALSE())</f>
        <v>1.86</v>
      </c>
      <c r="G134" s="213" t="n">
        <f aca="false">VLOOKUP($A134,$A$11:$K$75,7,FALSE())</f>
        <v>15.52</v>
      </c>
      <c r="H134" s="213" t="n">
        <f aca="false">VLOOKUP($A134,$A$11:$K$75,8,FALSE())</f>
        <v>12.84</v>
      </c>
      <c r="I134" s="209" t="n">
        <f aca="false">ROUND(E134*$D134,2)</f>
        <v>1108.1</v>
      </c>
      <c r="J134" s="209" t="n">
        <f aca="false">K134-I134</f>
        <v>150.88</v>
      </c>
      <c r="K134" s="203" t="n">
        <f aca="false">ROUND(D134*G134,2)</f>
        <v>1258.98</v>
      </c>
      <c r="L134" s="205" t="n">
        <f aca="false">L64</f>
        <v>72947</v>
      </c>
    </row>
    <row r="135" customFormat="false" ht="21.95" hidden="false" customHeight="true" outlineLevel="0" collapsed="false">
      <c r="A135" s="248" t="s">
        <v>254</v>
      </c>
      <c r="B135" s="200" t="str">
        <f aca="false">VLOOKUP($A135,$A$11:$K$75,2,FALSE())</f>
        <v>SINALIZAÇÃO VERTICAL:</v>
      </c>
      <c r="C135" s="201"/>
      <c r="D135" s="202"/>
      <c r="E135" s="202"/>
      <c r="F135" s="202"/>
      <c r="G135" s="234"/>
      <c r="H135" s="234"/>
      <c r="I135" s="202"/>
      <c r="J135" s="202"/>
      <c r="K135" s="202"/>
      <c r="L135" s="205"/>
    </row>
    <row r="136" customFormat="false" ht="44.1" hidden="false" customHeight="true" outlineLevel="0" collapsed="false">
      <c r="A136" s="249" t="s">
        <v>256</v>
      </c>
      <c r="B136" s="207" t="str">
        <f aca="false">VLOOKUP($A136,$A$11:$K$75,2,FALSE())</f>
        <v>PLACA TIPO R01-REGULAMENTAÇÃO (PARADA OBRIGATÓRIA) - COMPLETA COM POSTE METÁLICO 2", L=25cm</v>
      </c>
      <c r="C136" s="250" t="str">
        <f aca="false">VLOOKUP($A136,$A$11:$K$75,3,FALSE())</f>
        <v>unids</v>
      </c>
      <c r="D136" s="209" t="n">
        <f aca="false">VLOOKUP(A136,'META 01'!Excel_BuiltIn_Print_Area,40,FALSE())</f>
        <v>2</v>
      </c>
      <c r="E136" s="209" t="n">
        <f aca="false">VLOOKUP($A136,$A$11:$K$75,5,FALSE())</f>
        <v>649.19</v>
      </c>
      <c r="F136" s="209" t="n">
        <f aca="false">VLOOKUP($A136,$A$11:$K$75,6,FALSE())</f>
        <v>88.53</v>
      </c>
      <c r="G136" s="213" t="n">
        <f aca="false">VLOOKUP($A136,$A$11:$K$75,7,FALSE())</f>
        <v>737.72</v>
      </c>
      <c r="H136" s="213" t="n">
        <f aca="false">VLOOKUP($A136,$A$11:$K$75,8,FALSE())</f>
        <v>610.14</v>
      </c>
      <c r="I136" s="209" t="n">
        <f aca="false">ROUND(E136*$D136,2)</f>
        <v>1298.38</v>
      </c>
      <c r="J136" s="209" t="n">
        <f aca="false">K136-I136</f>
        <v>177.06</v>
      </c>
      <c r="K136" s="203" t="n">
        <f aca="false">ROUND(D136*G136,2)</f>
        <v>1475.44</v>
      </c>
      <c r="L136" s="205" t="str">
        <f aca="false">L66</f>
        <v>COMPOSIÇÃO 09 + DAER 7286</v>
      </c>
    </row>
    <row r="137" customFormat="false" ht="44.1" hidden="false" customHeight="true" outlineLevel="0" collapsed="false">
      <c r="A137" s="249" t="s">
        <v>258</v>
      </c>
      <c r="B137" s="207" t="str">
        <f aca="false">VLOOKUP($A137,$A$11:$K$75,2,FALSE())</f>
        <v>PLACA TIPO A32B (PASSAGEM DE PEDESTRES) - COMPLETA COM POSTE METÁLICO 2", L=50cm</v>
      </c>
      <c r="C137" s="250" t="str">
        <f aca="false">VLOOKUP($A137,$A$11:$K$75,3,FALSE())</f>
        <v>unids</v>
      </c>
      <c r="D137" s="209" t="n">
        <f aca="false">VLOOKUP(A137,'META 01'!Excel_BuiltIn_Print_Area,40,FALSE())</f>
        <v>4</v>
      </c>
      <c r="E137" s="209" t="n">
        <f aca="false">VLOOKUP($A137,$A$11:$K$75,5,FALSE())</f>
        <v>649.19</v>
      </c>
      <c r="F137" s="209" t="n">
        <f aca="false">VLOOKUP($A137,$A$11:$K$75,6,FALSE())</f>
        <v>88.53</v>
      </c>
      <c r="G137" s="213" t="n">
        <f aca="false">VLOOKUP($A137,$A$11:$K$75,7,FALSE())</f>
        <v>737.72</v>
      </c>
      <c r="H137" s="213" t="n">
        <f aca="false">VLOOKUP($A137,$A$11:$K$75,8,FALSE())</f>
        <v>610.14</v>
      </c>
      <c r="I137" s="209" t="n">
        <f aca="false">ROUND(E137*$D137,2)</f>
        <v>2596.76</v>
      </c>
      <c r="J137" s="209" t="n">
        <f aca="false">K137-I137</f>
        <v>354.12</v>
      </c>
      <c r="K137" s="203" t="n">
        <f aca="false">ROUND(D137*G137,2)</f>
        <v>2950.88</v>
      </c>
      <c r="L137" s="205" t="str">
        <f aca="false">L67</f>
        <v>COMPOSIÇÃO 09 + DAER 7286</v>
      </c>
    </row>
    <row r="138" customFormat="false" ht="44.1" hidden="false" customHeight="true" outlineLevel="0" collapsed="false">
      <c r="A138" s="249" t="s">
        <v>260</v>
      </c>
      <c r="B138" s="207" t="str">
        <f aca="false">VLOOKUP($A138,$A$11:$K$75,2,FALSE())</f>
        <v>PLACA TIPO INDICAÇÃO (LOGRADOURO) - COMPLETA COM POSTE METÁLICO 2 ", D=50X25cm</v>
      </c>
      <c r="C138" s="250" t="str">
        <f aca="false">VLOOKUP($A138,$A$11:$K$75,3,FALSE())</f>
        <v>unids</v>
      </c>
      <c r="D138" s="209" t="n">
        <f aca="false">VLOOKUP(A138,'META 01'!Excel_BuiltIn_Print_Area,40,FALSE())</f>
        <v>1</v>
      </c>
      <c r="E138" s="209" t="n">
        <f aca="false">VLOOKUP($A138,$A$11:$K$75,5,FALSE())</f>
        <v>519.8</v>
      </c>
      <c r="F138" s="209" t="n">
        <f aca="false">VLOOKUP($A138,$A$11:$K$75,6,FALSE())</f>
        <v>70.88</v>
      </c>
      <c r="G138" s="213" t="n">
        <f aca="false">VLOOKUP($A138,$A$11:$K$75,7,FALSE())</f>
        <v>590.68</v>
      </c>
      <c r="H138" s="213" t="n">
        <f aca="false">VLOOKUP($A138,$A$11:$K$75,8,FALSE())</f>
        <v>488.53</v>
      </c>
      <c r="I138" s="209" t="n">
        <f aca="false">ROUND(E138*$D138,2)</f>
        <v>519.8</v>
      </c>
      <c r="J138" s="209" t="n">
        <f aca="false">K138-I138</f>
        <v>70.88</v>
      </c>
      <c r="K138" s="203" t="n">
        <f aca="false">ROUND(D138*G138,2)</f>
        <v>590.68</v>
      </c>
      <c r="L138" s="205" t="str">
        <f aca="false">L68</f>
        <v>COMPOSIÇÃO 10 + DAER 7289</v>
      </c>
    </row>
    <row r="139" customFormat="false" ht="21.95" hidden="false" customHeight="true" outlineLevel="0" collapsed="false">
      <c r="A139" s="214" t="str">
        <f aca="false">CONCATENATE("TOTAL DO ",A132," - ",B132)</f>
        <v>TOTAL DO Item 5 - SINALIZAÇÃO:</v>
      </c>
      <c r="B139" s="200"/>
      <c r="C139" s="215"/>
      <c r="D139" s="215"/>
      <c r="E139" s="216"/>
      <c r="F139" s="216"/>
      <c r="G139" s="217"/>
      <c r="H139" s="217"/>
      <c r="I139" s="218" t="n">
        <f aca="false">SUM(I134:I138)</f>
        <v>5523.04</v>
      </c>
      <c r="J139" s="218" t="n">
        <f aca="false">SUM(J134:J138)</f>
        <v>752.94</v>
      </c>
      <c r="K139" s="219" t="n">
        <f aca="false">SUM(K134:K138)</f>
        <v>6275.98</v>
      </c>
      <c r="L139" s="220"/>
    </row>
    <row r="140" customFormat="false" ht="21.95" hidden="false" customHeight="true" outlineLevel="0" collapsed="false">
      <c r="A140" s="235"/>
      <c r="B140" s="226"/>
      <c r="C140" s="227"/>
      <c r="D140" s="227"/>
      <c r="E140" s="228"/>
      <c r="F140" s="228"/>
      <c r="G140" s="229"/>
      <c r="H140" s="229"/>
      <c r="I140" s="236"/>
      <c r="J140" s="236"/>
      <c r="K140" s="236"/>
      <c r="L140" s="231"/>
    </row>
    <row r="141" customFormat="false" ht="21.95" hidden="false" customHeight="true" outlineLevel="0" collapsed="false">
      <c r="A141" s="248" t="s">
        <v>262</v>
      </c>
      <c r="B141" s="200" t="str">
        <f aca="false">VLOOKUP($A141,$A$11:$K$75,2,FALSE())</f>
        <v>SERVIÇOS COMPLEMENTARES:</v>
      </c>
      <c r="C141" s="201"/>
      <c r="D141" s="202"/>
      <c r="E141" s="202"/>
      <c r="F141" s="202"/>
      <c r="G141" s="234"/>
      <c r="H141" s="234"/>
      <c r="I141" s="202"/>
      <c r="J141" s="202"/>
      <c r="K141" s="202"/>
      <c r="L141" s="205"/>
    </row>
    <row r="142" customFormat="false" ht="21.95" hidden="false" customHeight="true" outlineLevel="0" collapsed="false">
      <c r="A142" s="249" t="s">
        <v>264</v>
      </c>
      <c r="B142" s="207" t="str">
        <f aca="false">VLOOKUP($A142,$A$11:$K$75,2,FALSE())</f>
        <v>PINTURA DE MEIO-FIO (CAIAÇÃO)</v>
      </c>
      <c r="C142" s="250" t="str">
        <f aca="false">VLOOKUP($A142,$A$11:$K$75,3,FALSE())</f>
        <v>m</v>
      </c>
      <c r="D142" s="209" t="n">
        <f aca="false">VLOOKUP(A142,'META 01'!Excel_BuiltIn_Print_Area,40,FALSE())</f>
        <v>424.55</v>
      </c>
      <c r="E142" s="209" t="n">
        <f aca="false">VLOOKUP($A142,$A$11:$K$75,5,FALSE())</f>
        <v>0.82</v>
      </c>
      <c r="F142" s="209" t="n">
        <f aca="false">VLOOKUP($A142,$A$11:$K$75,6,FALSE())</f>
        <v>0.11</v>
      </c>
      <c r="G142" s="213" t="n">
        <f aca="false">VLOOKUP($A142,$A$11:$K$75,7,FALSE())</f>
        <v>0.93</v>
      </c>
      <c r="H142" s="213" t="n">
        <f aca="false">VLOOKUP($A142,$A$11:$K$75,8,FALSE())</f>
        <v>0.77</v>
      </c>
      <c r="I142" s="209" t="n">
        <f aca="false">ROUND(E142*$D142,2)</f>
        <v>348.13</v>
      </c>
      <c r="J142" s="209" t="n">
        <f aca="false">K142-I142</f>
        <v>46.7</v>
      </c>
      <c r="K142" s="203" t="n">
        <f aca="false">ROUND(D142*G142,2)</f>
        <v>394.83</v>
      </c>
      <c r="L142" s="205" t="n">
        <f aca="false">L72</f>
        <v>83693</v>
      </c>
    </row>
    <row r="143" customFormat="false" ht="21.95" hidden="false" customHeight="true" outlineLevel="0" collapsed="false">
      <c r="A143" s="214" t="str">
        <f aca="false">CONCATENATE("TOTAL DO ",A141," - ",B141)</f>
        <v>TOTAL DO Item 6 - SERVIÇOS COMPLEMENTARES:</v>
      </c>
      <c r="B143" s="200"/>
      <c r="C143" s="215"/>
      <c r="D143" s="215"/>
      <c r="E143" s="216"/>
      <c r="F143" s="216"/>
      <c r="G143" s="217"/>
      <c r="H143" s="217"/>
      <c r="I143" s="218" t="n">
        <f aca="false">SUM(I142:I142)</f>
        <v>348.13</v>
      </c>
      <c r="J143" s="218" t="n">
        <f aca="false">SUM(J142:J142)</f>
        <v>46.7</v>
      </c>
      <c r="K143" s="219" t="n">
        <f aca="false">SUM(K142:K142)</f>
        <v>394.83</v>
      </c>
      <c r="L143" s="220"/>
    </row>
    <row r="144" customFormat="false" ht="21.95" hidden="false" customHeight="true" outlineLevel="0" collapsed="false">
      <c r="A144" s="235"/>
      <c r="B144" s="226"/>
      <c r="C144" s="227"/>
      <c r="D144" s="227"/>
      <c r="E144" s="228"/>
      <c r="F144" s="228"/>
      <c r="G144" s="229"/>
      <c r="H144" s="229"/>
      <c r="I144" s="236"/>
      <c r="J144" s="236"/>
      <c r="K144" s="236"/>
      <c r="L144" s="231"/>
    </row>
    <row r="145" customFormat="false" ht="21.95" hidden="false" customHeight="true" outlineLevel="0" collapsed="false">
      <c r="A145" s="237" t="s">
        <v>392</v>
      </c>
      <c r="B145" s="238"/>
      <c r="C145" s="239"/>
      <c r="D145" s="239"/>
      <c r="E145" s="240"/>
      <c r="F145" s="240"/>
      <c r="G145" s="240"/>
      <c r="H145" s="240"/>
      <c r="I145" s="241" t="n">
        <f aca="false">I122+I109+I88+I130+I139+I143</f>
        <v>225727.26</v>
      </c>
      <c r="J145" s="241" t="n">
        <f aca="false">J122+J109+J88+J130+J139+J143</f>
        <v>30751.61</v>
      </c>
      <c r="K145" s="241" t="n">
        <f aca="false">K122+K109+K88+K130+K139+K143</f>
        <v>256478.87</v>
      </c>
      <c r="L145" s="242"/>
    </row>
    <row r="146" customFormat="false" ht="21.95" hidden="false" customHeight="true" outlineLevel="0" collapsed="false">
      <c r="A146" s="243"/>
      <c r="B146" s="244"/>
      <c r="C146" s="243"/>
      <c r="D146" s="243"/>
      <c r="E146" s="245"/>
      <c r="F146" s="245"/>
      <c r="G146" s="245"/>
      <c r="H146" s="245"/>
      <c r="I146" s="246"/>
      <c r="J146" s="246"/>
      <c r="K146" s="246"/>
      <c r="L146" s="173"/>
    </row>
    <row r="147" customFormat="false" ht="21.95" hidden="false" customHeight="true" outlineLevel="0" collapsed="false">
      <c r="A147" s="243" t="str">
        <f aca="false">'META 02'!$A$4</f>
        <v>LOCAL: RUA DANTE VARASCHIM META 02</v>
      </c>
      <c r="B147" s="243"/>
      <c r="C147" s="243"/>
      <c r="D147" s="243"/>
      <c r="E147" s="243"/>
      <c r="F147" s="243"/>
      <c r="G147" s="243"/>
      <c r="H147" s="243"/>
      <c r="I147" s="243"/>
      <c r="J147" s="243"/>
      <c r="K147" s="243"/>
      <c r="L147" s="173"/>
    </row>
    <row r="148" customFormat="false" ht="21.95" hidden="false" customHeight="true" outlineLevel="0" collapsed="false">
      <c r="A148" s="243" t="str">
        <f aca="false">'META 02'!$A$5</f>
        <v>TRECHO: ENTRE A RUA PROJETADA 01 A RUA RIO DE JANEIRO</v>
      </c>
      <c r="B148" s="243"/>
      <c r="C148" s="243"/>
      <c r="D148" s="243"/>
      <c r="E148" s="243"/>
      <c r="F148" s="243"/>
      <c r="G148" s="243"/>
      <c r="H148" s="243"/>
      <c r="I148" s="243"/>
      <c r="J148" s="243"/>
      <c r="K148" s="243"/>
      <c r="L148" s="173"/>
    </row>
    <row r="149" customFormat="false" ht="21.95" hidden="false" customHeight="true" outlineLevel="0" collapsed="false">
      <c r="A149" s="243" t="str">
        <f aca="false">CONCATENATE("ÁREA DA OBRA ",D153,"m² ")</f>
        <v>ÁREA DA OBRA 3780m² </v>
      </c>
      <c r="B149" s="243"/>
      <c r="C149" s="243"/>
      <c r="D149" s="243"/>
      <c r="E149" s="243"/>
      <c r="F149" s="243"/>
      <c r="G149" s="243"/>
      <c r="H149" s="243"/>
      <c r="I149" s="243"/>
      <c r="J149" s="243"/>
      <c r="K149" s="243"/>
      <c r="L149" s="173"/>
    </row>
    <row r="150" customFormat="false" ht="21.95" hidden="false" customHeight="true" outlineLevel="0" collapsed="false">
      <c r="A150" s="189" t="s">
        <v>372</v>
      </c>
      <c r="B150" s="190" t="s">
        <v>373</v>
      </c>
      <c r="C150" s="191" t="s">
        <v>374</v>
      </c>
      <c r="D150" s="192" t="s">
        <v>375</v>
      </c>
      <c r="E150" s="193" t="s">
        <v>393</v>
      </c>
      <c r="F150" s="193"/>
      <c r="G150" s="193"/>
      <c r="H150" s="193"/>
      <c r="I150" s="193" t="s">
        <v>394</v>
      </c>
      <c r="J150" s="193"/>
      <c r="K150" s="193"/>
      <c r="L150" s="247" t="str">
        <f aca="false">L80</f>
        <v>SINAPI AGOSTO/2019</v>
      </c>
    </row>
    <row r="151" customFormat="false" ht="21.95" hidden="false" customHeight="true" outlineLevel="0" collapsed="false">
      <c r="A151" s="189"/>
      <c r="B151" s="190"/>
      <c r="C151" s="191"/>
      <c r="D151" s="192"/>
      <c r="E151" s="196" t="s">
        <v>379</v>
      </c>
      <c r="F151" s="196" t="s">
        <v>395</v>
      </c>
      <c r="G151" s="197" t="str">
        <f aca="false">$G$11</f>
        <v>TOTAL C/ BDI</v>
      </c>
      <c r="H151" s="197" t="str">
        <f aca="false">$H$11</f>
        <v>TOTAL S/BDI</v>
      </c>
      <c r="I151" s="196" t="s">
        <v>379</v>
      </c>
      <c r="J151" s="196" t="s">
        <v>395</v>
      </c>
      <c r="K151" s="198" t="s">
        <v>383</v>
      </c>
      <c r="L151" s="247"/>
    </row>
    <row r="152" customFormat="false" ht="21.95" hidden="false" customHeight="true" outlineLevel="0" collapsed="false">
      <c r="A152" s="248" t="s">
        <v>120</v>
      </c>
      <c r="B152" s="200" t="str">
        <f aca="false">VLOOKUP($A152,$A$11:$K$75,2,FALSE())</f>
        <v>SERVIÇOS INICIAIS:</v>
      </c>
      <c r="C152" s="201"/>
      <c r="D152" s="202"/>
      <c r="E152" s="203"/>
      <c r="F152" s="202"/>
      <c r="G152" s="204"/>
      <c r="H152" s="204"/>
      <c r="I152" s="202"/>
      <c r="J152" s="202"/>
      <c r="K152" s="202"/>
      <c r="L152" s="205"/>
    </row>
    <row r="153" customFormat="false" ht="21.95" hidden="false" customHeight="true" outlineLevel="0" collapsed="false">
      <c r="A153" s="249" t="s">
        <v>122</v>
      </c>
      <c r="B153" s="207" t="str">
        <f aca="false">VLOOKUP($A153,$A$11:$K$75,2,FALSE())</f>
        <v>MOBILIZAÇÃO E SERVIÇOS TOPOGRÁFICOS</v>
      </c>
      <c r="C153" s="250" t="str">
        <f aca="false">VLOOKUP($A153,$A$11:$K$75,3,FALSE())</f>
        <v>m²</v>
      </c>
      <c r="D153" s="209" t="n">
        <f aca="false">VLOOKUP(A153,'META 02'!Excel_BuiltIn_Print_Area,40,FALSE())</f>
        <v>3780</v>
      </c>
      <c r="E153" s="209" t="n">
        <f aca="false">VLOOKUP($A153,$A$11:$K$75,5,FALSE())</f>
        <v>0.44</v>
      </c>
      <c r="F153" s="209" t="n">
        <f aca="false">VLOOKUP($A153,$A$11:$K$75,6,FALSE())</f>
        <v>0.06</v>
      </c>
      <c r="G153" s="213" t="n">
        <f aca="false">VLOOKUP($A153,$A$11:$K$75,7,FALSE())</f>
        <v>0.5</v>
      </c>
      <c r="H153" s="213" t="n">
        <f aca="false">VLOOKUP($A153,$A$11:$K$75,8,FALSE())</f>
        <v>0.42</v>
      </c>
      <c r="I153" s="209" t="n">
        <f aca="false">ROUND(E153*$D153,2)</f>
        <v>1663.2</v>
      </c>
      <c r="J153" s="209" t="n">
        <f aca="false">K153-I153</f>
        <v>226.8</v>
      </c>
      <c r="K153" s="203" t="n">
        <f aca="false">ROUND(D153*G153,2)</f>
        <v>1890</v>
      </c>
      <c r="L153" s="205" t="n">
        <f aca="false">L83</f>
        <v>78472</v>
      </c>
    </row>
    <row r="154" customFormat="false" ht="21.95" hidden="false" customHeight="true" outlineLevel="0" collapsed="false">
      <c r="A154" s="249" t="s">
        <v>124</v>
      </c>
      <c r="B154" s="207" t="str">
        <f aca="false">VLOOKUP($A154,$A$11:$K$75,2,FALSE())</f>
        <v>PLACA DE OBRA (2,00X1,25m), FIXADA EM ESTRUTURA DE MADEIRA</v>
      </c>
      <c r="C154" s="250" t="str">
        <f aca="false">VLOOKUP($A154,$A$11:$K$75,3,FALSE())</f>
        <v>m²</v>
      </c>
      <c r="D154" s="209" t="n">
        <f aca="false">VLOOKUP(A154,'META 02'!Excel_BuiltIn_Print_Area,40,FALSE())</f>
        <v>0</v>
      </c>
      <c r="E154" s="209" t="n">
        <f aca="false">VLOOKUP($A154,$A$11:$K$75,5,FALSE())</f>
        <v>340.59</v>
      </c>
      <c r="F154" s="209" t="n">
        <f aca="false">VLOOKUP($A154,$A$11:$K$75,6,FALSE())</f>
        <v>46.44</v>
      </c>
      <c r="G154" s="213" t="n">
        <f aca="false">VLOOKUP($A154,$A$11:$K$75,7,FALSE())</f>
        <v>387.03</v>
      </c>
      <c r="H154" s="213" t="n">
        <f aca="false">VLOOKUP($A154,$A$11:$K$75,8,FALSE())</f>
        <v>320.1</v>
      </c>
      <c r="I154" s="209" t="n">
        <f aca="false">ROUND(E154*$D154,2)</f>
        <v>0</v>
      </c>
      <c r="J154" s="209" t="n">
        <f aca="false">K154-I154</f>
        <v>0</v>
      </c>
      <c r="K154" s="203" t="n">
        <f aca="false">ROUND(D154*G154,2)</f>
        <v>0</v>
      </c>
      <c r="L154" s="205" t="str">
        <f aca="false">L84</f>
        <v>74209/001</v>
      </c>
    </row>
    <row r="155" customFormat="false" ht="21.95" hidden="false" customHeight="true" outlineLevel="0" collapsed="false">
      <c r="A155" s="249" t="s">
        <v>126</v>
      </c>
      <c r="B155" s="207" t="str">
        <f aca="false">VLOOKUP($A155,$A$11:$K$75,2,FALSE())</f>
        <v>CAPINA E LIMPEZA MANUAL</v>
      </c>
      <c r="C155" s="250" t="str">
        <f aca="false">VLOOKUP($A155,$A$11:$K$75,3,FALSE())</f>
        <v>m²</v>
      </c>
      <c r="D155" s="209" t="n">
        <f aca="false">VLOOKUP(A155,'META 02'!Excel_BuiltIn_Print_Area,40,FALSE())</f>
        <v>630.2</v>
      </c>
      <c r="E155" s="209" t="n">
        <f aca="false">VLOOKUP($A155,$A$11:$K$75,5,FALSE())</f>
        <v>1.51</v>
      </c>
      <c r="F155" s="209" t="n">
        <f aca="false">VLOOKUP($A155,$A$11:$K$75,6,FALSE())</f>
        <v>0.21</v>
      </c>
      <c r="G155" s="213" t="n">
        <f aca="false">VLOOKUP($A155,$A$11:$K$75,7,FALSE())</f>
        <v>1.72</v>
      </c>
      <c r="H155" s="213" t="n">
        <f aca="false">VLOOKUP($A155,$A$11:$K$75,8,FALSE())</f>
        <v>1.43</v>
      </c>
      <c r="I155" s="209" t="n">
        <f aca="false">ROUND(E155*$D155,2)</f>
        <v>951.6</v>
      </c>
      <c r="J155" s="209" t="n">
        <f aca="false">K155-I155</f>
        <v>132.34</v>
      </c>
      <c r="K155" s="203" t="n">
        <f aca="false">ROUND(D155*G155,2)</f>
        <v>1083.94</v>
      </c>
      <c r="L155" s="205" t="str">
        <f aca="false">L85</f>
        <v>73859/002</v>
      </c>
    </row>
    <row r="156" customFormat="false" ht="21.95" hidden="false" customHeight="true" outlineLevel="0" collapsed="false">
      <c r="A156" s="249" t="s">
        <v>128</v>
      </c>
      <c r="B156" s="207" t="str">
        <f aca="false">VLOOKUP($A156,$A$11:$K$75,2,FALSE())</f>
        <v>REMOÇÃO DA CAMADA VEGETAL</v>
      </c>
      <c r="C156" s="250" t="str">
        <f aca="false">VLOOKUP($A156,$A$11:$K$75,3,FALSE())</f>
        <v>m²</v>
      </c>
      <c r="D156" s="209" t="n">
        <f aca="false">VLOOKUP(A156,'META 02'!Excel_BuiltIn_Print_Area,40,FALSE())</f>
        <v>0</v>
      </c>
      <c r="E156" s="209" t="n">
        <f aca="false">VLOOKUP($A156,$A$11:$K$75,5,FALSE())</f>
        <v>0.53</v>
      </c>
      <c r="F156" s="209" t="n">
        <f aca="false">VLOOKUP($A156,$A$11:$K$75,6,FALSE())</f>
        <v>0.07</v>
      </c>
      <c r="G156" s="213" t="n">
        <f aca="false">VLOOKUP($A156,$A$11:$K$75,7,FALSE())</f>
        <v>0.6</v>
      </c>
      <c r="H156" s="213" t="n">
        <f aca="false">VLOOKUP($A156,$A$11:$K$75,8,FALSE())</f>
        <v>0.5</v>
      </c>
      <c r="I156" s="209" t="n">
        <f aca="false">ROUND(E156*$D156,2)</f>
        <v>0</v>
      </c>
      <c r="J156" s="209" t="n">
        <f aca="false">K156-I156</f>
        <v>0</v>
      </c>
      <c r="K156" s="203" t="n">
        <f aca="false">ROUND(D156*G156,2)</f>
        <v>0</v>
      </c>
      <c r="L156" s="205" t="str">
        <f aca="false">L86</f>
        <v>73822/002</v>
      </c>
    </row>
    <row r="157" customFormat="false" ht="21.95" hidden="false" customHeight="true" outlineLevel="0" collapsed="false">
      <c r="A157" s="249" t="s">
        <v>130</v>
      </c>
      <c r="B157" s="207" t="str">
        <f aca="false">VLOOKUP($A157,$A$11:$K$75,2,FALSE())</f>
        <v>TRANSPORTE DE MATERIAL DE LIMPEZA E BOTA FORA 500 - 1000M</v>
      </c>
      <c r="C157" s="250" t="str">
        <f aca="false">VLOOKUP($A157,$A$11:$K$75,3,FALSE())</f>
        <v>m³</v>
      </c>
      <c r="D157" s="209" t="n">
        <f aca="false">VLOOKUP(A157,'META 02'!Excel_BuiltIn_Print_Area,40,FALSE())</f>
        <v>31.51</v>
      </c>
      <c r="E157" s="209" t="n">
        <f aca="false">VLOOKUP($A157,$A$11:$K$75,5,FALSE())</f>
        <v>10.53</v>
      </c>
      <c r="F157" s="209" t="n">
        <f aca="false">VLOOKUP($A157,$A$11:$K$75,6,FALSE())</f>
        <v>1.44</v>
      </c>
      <c r="G157" s="213" t="n">
        <f aca="false">VLOOKUP($A157,$A$11:$K$75,7,FALSE())</f>
        <v>11.97</v>
      </c>
      <c r="H157" s="213" t="n">
        <f aca="false">VLOOKUP($A157,$A$11:$K$75,8,FALSE())</f>
        <v>9.9</v>
      </c>
      <c r="I157" s="209" t="n">
        <f aca="false">ROUND(E157*$D157,2)</f>
        <v>331.8</v>
      </c>
      <c r="J157" s="209" t="n">
        <f aca="false">K157-I157</f>
        <v>45.37</v>
      </c>
      <c r="K157" s="203" t="n">
        <f aca="false">ROUND(D157*G157,2)</f>
        <v>377.17</v>
      </c>
      <c r="L157" s="205" t="str">
        <f aca="false">L87</f>
        <v>72898+72900</v>
      </c>
    </row>
    <row r="158" customFormat="false" ht="21.95" hidden="false" customHeight="true" outlineLevel="0" collapsed="false">
      <c r="A158" s="214" t="str">
        <f aca="false">CONCATENATE("TOTAL DO ",A152," - ",B152)</f>
        <v>TOTAL DO Item 1 - SERVIÇOS INICIAIS:</v>
      </c>
      <c r="B158" s="200"/>
      <c r="C158" s="215"/>
      <c r="D158" s="215"/>
      <c r="E158" s="216"/>
      <c r="F158" s="216"/>
      <c r="G158" s="217"/>
      <c r="H158" s="217"/>
      <c r="I158" s="218" t="n">
        <f aca="false">SUM(I153:I157)</f>
        <v>2946.6</v>
      </c>
      <c r="J158" s="218" t="n">
        <f aca="false">SUM(J153:J157)</f>
        <v>404.51</v>
      </c>
      <c r="K158" s="218" t="n">
        <f aca="false">SUM(K153:K157)</f>
        <v>3351.11</v>
      </c>
      <c r="L158" s="220"/>
    </row>
    <row r="159" customFormat="false" ht="21.95" hidden="false" customHeight="true" outlineLevel="0" collapsed="false">
      <c r="A159" s="214"/>
      <c r="B159" s="251"/>
      <c r="C159" s="252"/>
      <c r="D159" s="252"/>
      <c r="E159" s="216"/>
      <c r="F159" s="253"/>
      <c r="G159" s="217"/>
      <c r="H159" s="217"/>
      <c r="I159" s="254"/>
      <c r="J159" s="254"/>
      <c r="K159" s="254"/>
      <c r="L159" s="255"/>
    </row>
    <row r="160" customFormat="false" ht="21.95" hidden="false" customHeight="true" outlineLevel="0" collapsed="false">
      <c r="A160" s="248" t="s">
        <v>136</v>
      </c>
      <c r="B160" s="251" t="str">
        <f aca="false">VLOOKUP($A160,$A$11:$K$75,2,FALSE())</f>
        <v>DRENAGEM:</v>
      </c>
      <c r="C160" s="256"/>
      <c r="D160" s="257"/>
      <c r="E160" s="202"/>
      <c r="F160" s="257"/>
      <c r="G160" s="234"/>
      <c r="H160" s="234"/>
      <c r="I160" s="257"/>
      <c r="J160" s="257"/>
      <c r="K160" s="257"/>
      <c r="L160" s="224"/>
    </row>
    <row r="161" customFormat="false" ht="21.95" hidden="false" customHeight="true" outlineLevel="0" collapsed="false">
      <c r="A161" s="249" t="s">
        <v>138</v>
      </c>
      <c r="B161" s="207" t="str">
        <f aca="false">VLOOKUP($A161,$A$11:$K$75,2,FALSE())</f>
        <v>ESCAVAÇÃO MECANIZADA DE VALA</v>
      </c>
      <c r="C161" s="250" t="str">
        <f aca="false">VLOOKUP($A161,$A$11:$K$75,3,FALSE())</f>
        <v>m³</v>
      </c>
      <c r="D161" s="209" t="n">
        <f aca="false">VLOOKUP(A161,'META 02'!Excel_BuiltIn_Print_Area,40,FALSE())</f>
        <v>0</v>
      </c>
      <c r="E161" s="209" t="n">
        <f aca="false">VLOOKUP($A161,$A$11:$K$75,5,FALSE())</f>
        <v>10.6</v>
      </c>
      <c r="F161" s="209" t="n">
        <f aca="false">VLOOKUP($A161,$A$11:$K$75,6,FALSE())</f>
        <v>1.44</v>
      </c>
      <c r="G161" s="213" t="n">
        <f aca="false">VLOOKUP($A161,$A$11:$K$75,7,FALSE())</f>
        <v>12.04</v>
      </c>
      <c r="H161" s="213" t="n">
        <f aca="false">VLOOKUP($A161,$A$11:$K$75,8,FALSE())</f>
        <v>9.96</v>
      </c>
      <c r="I161" s="209" t="n">
        <f aca="false">ROUND(E161*$D161,2)</f>
        <v>0</v>
      </c>
      <c r="J161" s="209" t="n">
        <f aca="false">K161-I161</f>
        <v>0</v>
      </c>
      <c r="K161" s="203" t="n">
        <f aca="false">ROUND(D161*G161,2)</f>
        <v>0</v>
      </c>
      <c r="L161" s="205" t="n">
        <f aca="false">L91</f>
        <v>90100</v>
      </c>
    </row>
    <row r="162" customFormat="false" ht="21.95" hidden="false" customHeight="true" outlineLevel="0" collapsed="false">
      <c r="A162" s="249" t="s">
        <v>140</v>
      </c>
      <c r="B162" s="207" t="str">
        <f aca="false">VLOOKUP($A162,$A$11:$K$75,2,FALSE())</f>
        <v>TRANSPORTE MATERIAL ESCAVADO DMT 500 - 1000M</v>
      </c>
      <c r="C162" s="250" t="str">
        <f aca="false">VLOOKUP($A162,$A$11:$K$75,3,FALSE())</f>
        <v>m³</v>
      </c>
      <c r="D162" s="209" t="n">
        <f aca="false">VLOOKUP(A162,'META 02'!Excel_BuiltIn_Print_Area,40,FALSE())</f>
        <v>0</v>
      </c>
      <c r="E162" s="209" t="n">
        <f aca="false">VLOOKUP($A162,$A$11:$K$75,5,FALSE())</f>
        <v>6.43</v>
      </c>
      <c r="F162" s="209" t="n">
        <f aca="false">VLOOKUP($A162,$A$11:$K$75,6,FALSE())</f>
        <v>0.88</v>
      </c>
      <c r="G162" s="213" t="n">
        <f aca="false">VLOOKUP($A162,$A$11:$K$75,7,FALSE())</f>
        <v>7.31</v>
      </c>
      <c r="H162" s="213" t="n">
        <f aca="false">VLOOKUP($A162,$A$11:$K$75,8,FALSE())</f>
        <v>6.05</v>
      </c>
      <c r="I162" s="209" t="n">
        <f aca="false">ROUND(E162*$D162,2)</f>
        <v>0</v>
      </c>
      <c r="J162" s="209" t="n">
        <f aca="false">K162-I162</f>
        <v>0</v>
      </c>
      <c r="K162" s="203" t="n">
        <f aca="false">ROUND(D162*G162,2)</f>
        <v>0</v>
      </c>
      <c r="L162" s="205" t="n">
        <f aca="false">L92</f>
        <v>72900</v>
      </c>
    </row>
    <row r="163" customFormat="false" ht="21.95" hidden="false" customHeight="true" outlineLevel="0" collapsed="false">
      <c r="A163" s="249" t="s">
        <v>145</v>
      </c>
      <c r="B163" s="207" t="str">
        <f aca="false">VLOOKUP($A163,$A$11:$K$75,2,FALSE())</f>
        <v>LASTRO COM PREPARO DE FUNDO, COM CAMADA DE BRITA</v>
      </c>
      <c r="C163" s="250" t="str">
        <f aca="false">VLOOKUP($A163,$A$11:$K$75,3,FALSE())</f>
        <v>m³</v>
      </c>
      <c r="D163" s="209" t="n">
        <f aca="false">VLOOKUP(A163,'META 02'!Excel_BuiltIn_Print_Area,40,FALSE())</f>
        <v>0</v>
      </c>
      <c r="E163" s="209" t="n">
        <f aca="false">VLOOKUP($A163,$A$11:$K$75,5,FALSE())</f>
        <v>215.69</v>
      </c>
      <c r="F163" s="209" t="n">
        <f aca="false">VLOOKUP($A163,$A$11:$K$75,6,FALSE())</f>
        <v>29.41</v>
      </c>
      <c r="G163" s="213" t="n">
        <f aca="false">VLOOKUP($A163,$A$11:$K$75,7,FALSE())</f>
        <v>245.1</v>
      </c>
      <c r="H163" s="213" t="n">
        <f aca="false">VLOOKUP($A163,$A$11:$K$75,8,FALSE())</f>
        <v>202.72</v>
      </c>
      <c r="I163" s="209" t="n">
        <f aca="false">ROUND(E163*$D163,2)</f>
        <v>0</v>
      </c>
      <c r="J163" s="209" t="n">
        <f aca="false">K163-I163</f>
        <v>0</v>
      </c>
      <c r="K163" s="203" t="n">
        <f aca="false">ROUND(D163*G163,2)</f>
        <v>0</v>
      </c>
      <c r="L163" s="205" t="n">
        <f aca="false">L93</f>
        <v>94105</v>
      </c>
    </row>
    <row r="164" customFormat="false" ht="21.95" hidden="false" customHeight="true" outlineLevel="0" collapsed="false">
      <c r="A164" s="249" t="s">
        <v>150</v>
      </c>
      <c r="B164" s="207" t="str">
        <f aca="false">VLOOKUP($A164,$A$11:$K$75,2,FALSE())</f>
        <v>TRANSPORTE DE BRITA - DMT 30 KM</v>
      </c>
      <c r="C164" s="250" t="str">
        <f aca="false">VLOOKUP($A164,$A$11:$K$75,3,FALSE())</f>
        <v>m³/km</v>
      </c>
      <c r="D164" s="209" t="n">
        <f aca="false">VLOOKUP(A164,'META 02'!Excel_BuiltIn_Print_Area,40,FALSE())</f>
        <v>0</v>
      </c>
      <c r="E164" s="209" t="n">
        <f aca="false">VLOOKUP($A164,$A$11:$K$75,5,FALSE())</f>
        <v>1.21</v>
      </c>
      <c r="F164" s="209" t="n">
        <f aca="false">VLOOKUP($A164,$A$11:$K$75,6,FALSE())</f>
        <v>0.16</v>
      </c>
      <c r="G164" s="213" t="n">
        <f aca="false">VLOOKUP($A164,$A$11:$K$75,7,FALSE())</f>
        <v>1.37</v>
      </c>
      <c r="H164" s="213" t="n">
        <f aca="false">VLOOKUP($A164,$A$11:$K$75,8,FALSE())</f>
        <v>1.14</v>
      </c>
      <c r="I164" s="209" t="n">
        <f aca="false">ROUND(E164*$D164,2)</f>
        <v>0</v>
      </c>
      <c r="J164" s="209" t="n">
        <f aca="false">K164-I164</f>
        <v>0</v>
      </c>
      <c r="K164" s="203" t="n">
        <f aca="false">ROUND(D164*G164,2)</f>
        <v>0</v>
      </c>
      <c r="L164" s="205" t="n">
        <f aca="false">L94</f>
        <v>95875</v>
      </c>
    </row>
    <row r="165" customFormat="false" ht="21.95" hidden="false" customHeight="true" outlineLevel="0" collapsed="false">
      <c r="A165" s="249" t="s">
        <v>156</v>
      </c>
      <c r="B165" s="207" t="str">
        <f aca="false">VLOOKUP($A165,$A$11:$K$75,2,FALSE())</f>
        <v>REDE PLUVIAL DIAMETRO = 0,50M</v>
      </c>
      <c r="C165" s="250" t="str">
        <f aca="false">VLOOKUP($A165,$A$11:$K$75,3,FALSE())</f>
        <v>m</v>
      </c>
      <c r="D165" s="209" t="n">
        <f aca="false">VLOOKUP(A165,'META 02'!Excel_BuiltIn_Print_Area,40,FALSE())</f>
        <v>0</v>
      </c>
      <c r="E165" s="209" t="n">
        <f aca="false">VLOOKUP($A165,$A$11:$K$75,5,FALSE())</f>
        <v>165.66</v>
      </c>
      <c r="F165" s="209" t="n">
        <f aca="false">VLOOKUP($A165,$A$11:$K$75,6,FALSE())</f>
        <v>22.59</v>
      </c>
      <c r="G165" s="213" t="n">
        <f aca="false">VLOOKUP($A165,$A$11:$K$75,7,FALSE())</f>
        <v>188.25</v>
      </c>
      <c r="H165" s="213" t="n">
        <f aca="false">VLOOKUP($A165,$A$11:$K$75,8,FALSE())</f>
        <v>155.7</v>
      </c>
      <c r="I165" s="209" t="n">
        <f aca="false">ROUND(E165*$D165,2)</f>
        <v>0</v>
      </c>
      <c r="J165" s="209" t="n">
        <f aca="false">K165-I165</f>
        <v>0</v>
      </c>
      <c r="K165" s="203" t="n">
        <f aca="false">ROUND(D165*G165,2)</f>
        <v>0</v>
      </c>
      <c r="L165" s="205" t="n">
        <f aca="false">L95</f>
        <v>92220</v>
      </c>
    </row>
    <row r="166" customFormat="false" ht="21.95" hidden="false" customHeight="true" outlineLevel="0" collapsed="false">
      <c r="A166" s="249" t="s">
        <v>158</v>
      </c>
      <c r="B166" s="207" t="str">
        <f aca="false">VLOOKUP($A166,$A$11:$K$75,2,FALSE())</f>
        <v>REDE PLUVIAL DIAMETRO = 0,60M</v>
      </c>
      <c r="C166" s="250" t="str">
        <f aca="false">VLOOKUP($A166,$A$11:$K$75,3,FALSE())</f>
        <v>m</v>
      </c>
      <c r="D166" s="209" t="n">
        <f aca="false">VLOOKUP(A166,'META 02'!Excel_BuiltIn_Print_Area,40,FALSE())</f>
        <v>0</v>
      </c>
      <c r="E166" s="209" t="n">
        <f aca="false">VLOOKUP($A166,$A$11:$K$75,5,FALSE())</f>
        <v>210.44</v>
      </c>
      <c r="F166" s="209" t="n">
        <f aca="false">VLOOKUP($A166,$A$11:$K$75,6,FALSE())</f>
        <v>28.7</v>
      </c>
      <c r="G166" s="213" t="n">
        <f aca="false">VLOOKUP($A166,$A$11:$K$75,7,FALSE())</f>
        <v>239.14</v>
      </c>
      <c r="H166" s="213" t="n">
        <f aca="false">VLOOKUP($A166,$A$11:$K$75,8,FALSE())</f>
        <v>197.79</v>
      </c>
      <c r="I166" s="209" t="n">
        <f aca="false">ROUND(E166*$D166,2)</f>
        <v>0</v>
      </c>
      <c r="J166" s="209" t="n">
        <f aca="false">K166-I166</f>
        <v>0</v>
      </c>
      <c r="K166" s="203" t="n">
        <f aca="false">ROUND(D166*G166,2)</f>
        <v>0</v>
      </c>
      <c r="L166" s="205" t="n">
        <f aca="false">L96</f>
        <v>92221</v>
      </c>
    </row>
    <row r="167" customFormat="false" ht="21.95" hidden="false" customHeight="true" outlineLevel="0" collapsed="false">
      <c r="A167" s="249" t="s">
        <v>160</v>
      </c>
      <c r="B167" s="207" t="str">
        <f aca="false">VLOOKUP($A167,$A$11:$K$75,2,FALSE())</f>
        <v>REDE PLUVIAL DIAMETRO = 0,80M</v>
      </c>
      <c r="C167" s="250" t="str">
        <f aca="false">VLOOKUP($A167,$A$11:$K$75,3,FALSE())</f>
        <v>m</v>
      </c>
      <c r="D167" s="209" t="n">
        <f aca="false">VLOOKUP(A167,'META 02'!Excel_BuiltIn_Print_Area,40,FALSE())</f>
        <v>0</v>
      </c>
      <c r="E167" s="209" t="n">
        <f aca="false">VLOOKUP($A167,$A$11:$K$75,5,FALSE())</f>
        <v>315.47</v>
      </c>
      <c r="F167" s="209" t="n">
        <f aca="false">VLOOKUP($A167,$A$11:$K$75,6,FALSE())</f>
        <v>43.02</v>
      </c>
      <c r="G167" s="213" t="n">
        <f aca="false">VLOOKUP($A167,$A$11:$K$75,7,FALSE())</f>
        <v>358.49</v>
      </c>
      <c r="H167" s="213" t="n">
        <f aca="false">VLOOKUP($A167,$A$11:$K$75,8,FALSE())</f>
        <v>296.5</v>
      </c>
      <c r="I167" s="209" t="n">
        <f aca="false">ROUND(E167*$D167,2)</f>
        <v>0</v>
      </c>
      <c r="J167" s="209" t="n">
        <f aca="false">K167-I167</f>
        <v>0</v>
      </c>
      <c r="K167" s="203" t="n">
        <f aca="false">ROUND(D167*G167,2)</f>
        <v>0</v>
      </c>
      <c r="L167" s="205" t="n">
        <f aca="false">L97</f>
        <v>92223</v>
      </c>
    </row>
    <row r="168" customFormat="false" ht="21.95" hidden="false" customHeight="true" outlineLevel="0" collapsed="false">
      <c r="A168" s="249" t="s">
        <v>162</v>
      </c>
      <c r="B168" s="207" t="str">
        <f aca="false">VLOOKUP($A168,$A$11:$K$75,2,FALSE())</f>
        <v>CAIXA COLETORA TIPO 01 ( CC - 01 )</v>
      </c>
      <c r="C168" s="250" t="str">
        <f aca="false">VLOOKUP($A168,$A$11:$K$75,3,FALSE())</f>
        <v>unids</v>
      </c>
      <c r="D168" s="209" t="n">
        <f aca="false">VLOOKUP(A168,'META 02'!Excel_BuiltIn_Print_Area,40,FALSE())</f>
        <v>0</v>
      </c>
      <c r="E168" s="209" t="n">
        <f aca="false">VLOOKUP($A168,$A$11:$K$75,5,FALSE())</f>
        <v>2360.09</v>
      </c>
      <c r="F168" s="209" t="n">
        <f aca="false">VLOOKUP($A168,$A$11:$K$75,6,FALSE())</f>
        <v>321.83</v>
      </c>
      <c r="G168" s="213" t="n">
        <f aca="false">VLOOKUP($A168,$A$11:$K$75,7,FALSE())</f>
        <v>2681.92</v>
      </c>
      <c r="H168" s="213" t="n">
        <f aca="false">VLOOKUP($A168,$A$11:$K$75,8,FALSE())</f>
        <v>2218.12</v>
      </c>
      <c r="I168" s="209" t="n">
        <f aca="false">ROUND(E168*$D168,2)</f>
        <v>0</v>
      </c>
      <c r="J168" s="209" t="n">
        <f aca="false">K168-I168</f>
        <v>0</v>
      </c>
      <c r="K168" s="203" t="n">
        <f aca="false">ROUND(D168*G168,2)</f>
        <v>0</v>
      </c>
      <c r="L168" s="205" t="str">
        <f aca="false">L98</f>
        <v>COMPOSIÇÃO 01</v>
      </c>
    </row>
    <row r="169" customFormat="false" ht="21.95" hidden="false" customHeight="true" outlineLevel="0" collapsed="false">
      <c r="A169" s="249" t="s">
        <v>164</v>
      </c>
      <c r="B169" s="207" t="str">
        <f aca="false">VLOOKUP($A169,$A$11:$K$75,2,FALSE())</f>
        <v>CAIXA DE PASSAGEM TIPO 01 ( CP - 01 )</v>
      </c>
      <c r="C169" s="250" t="str">
        <f aca="false">VLOOKUP($A169,$A$11:$K$75,3,FALSE())</f>
        <v>unids</v>
      </c>
      <c r="D169" s="209" t="n">
        <f aca="false">VLOOKUP(A169,'META 02'!Excel_BuiltIn_Print_Area,40,FALSE())</f>
        <v>0</v>
      </c>
      <c r="E169" s="209" t="n">
        <f aca="false">VLOOKUP($A169,$A$11:$K$75,5,FALSE())</f>
        <v>1739.55</v>
      </c>
      <c r="F169" s="209" t="n">
        <f aca="false">VLOOKUP($A169,$A$11:$K$75,6,FALSE())</f>
        <v>237.21</v>
      </c>
      <c r="G169" s="213" t="n">
        <f aca="false">VLOOKUP($A169,$A$11:$K$75,7,FALSE())</f>
        <v>1976.76</v>
      </c>
      <c r="H169" s="213" t="n">
        <f aca="false">VLOOKUP($A169,$A$11:$K$75,8,FALSE())</f>
        <v>1634.91</v>
      </c>
      <c r="I169" s="209" t="n">
        <f aca="false">ROUND(E169*$D169,2)</f>
        <v>0</v>
      </c>
      <c r="J169" s="209" t="n">
        <f aca="false">K169-I169</f>
        <v>0</v>
      </c>
      <c r="K169" s="203" t="n">
        <f aca="false">ROUND(D169*G169,2)</f>
        <v>0</v>
      </c>
      <c r="L169" s="205" t="str">
        <f aca="false">L99</f>
        <v>COMPOSIÇÃO 11</v>
      </c>
    </row>
    <row r="170" customFormat="false" ht="21.95" hidden="false" customHeight="true" outlineLevel="0" collapsed="false">
      <c r="A170" s="249" t="s">
        <v>166</v>
      </c>
      <c r="B170" s="207" t="str">
        <f aca="false">VLOOKUP($A170,$A$11:$K$75,2,FALSE())</f>
        <v>BOCA DE BUEIRO TIPO 01 ( BB - 01 )</v>
      </c>
      <c r="C170" s="250" t="str">
        <f aca="false">VLOOKUP($A170,$A$11:$K$75,3,FALSE())</f>
        <v>unids</v>
      </c>
      <c r="D170" s="209" t="n">
        <f aca="false">VLOOKUP(A170,'META 02'!Excel_BuiltIn_Print_Area,40,FALSE())</f>
        <v>0</v>
      </c>
      <c r="E170" s="209" t="n">
        <f aca="false">VLOOKUP($A170,$A$11:$K$75,5,FALSE())</f>
        <v>1057.72</v>
      </c>
      <c r="F170" s="209" t="n">
        <f aca="false">VLOOKUP($A170,$A$11:$K$75,6,FALSE())</f>
        <v>144.24</v>
      </c>
      <c r="G170" s="213" t="n">
        <f aca="false">VLOOKUP($A170,$A$11:$K$75,7,FALSE())</f>
        <v>1201.96</v>
      </c>
      <c r="H170" s="213" t="n">
        <f aca="false">VLOOKUP($A170,$A$11:$K$75,8,FALSE())</f>
        <v>994.1</v>
      </c>
      <c r="I170" s="209" t="n">
        <f aca="false">ROUND(E170*$D170,2)</f>
        <v>0</v>
      </c>
      <c r="J170" s="209" t="n">
        <f aca="false">K170-I170</f>
        <v>0</v>
      </c>
      <c r="K170" s="203" t="n">
        <f aca="false">ROUND(D170*G170,2)</f>
        <v>0</v>
      </c>
      <c r="L170" s="205" t="str">
        <f aca="false">L100</f>
        <v>73856/002</v>
      </c>
    </row>
    <row r="171" customFormat="false" ht="21.95" hidden="false" customHeight="true" outlineLevel="0" collapsed="false">
      <c r="A171" s="249" t="s">
        <v>168</v>
      </c>
      <c r="B171" s="207" t="str">
        <f aca="false">VLOOKUP($A171,$A$11:$K$75,2,FALSE())</f>
        <v>BOCA DE BUEIRO TIPO 02 ( BB - 02 )</v>
      </c>
      <c r="C171" s="250" t="str">
        <f aca="false">VLOOKUP($A171,$A$11:$K$75,3,FALSE())</f>
        <v>unids</v>
      </c>
      <c r="D171" s="209" t="n">
        <f aca="false">VLOOKUP(A171,'META 02'!Excel_BuiltIn_Print_Area,40,FALSE())</f>
        <v>0</v>
      </c>
      <c r="E171" s="209" t="n">
        <f aca="false">VLOOKUP($A171,$A$11:$K$75,5,FALSE())</f>
        <v>1581.47</v>
      </c>
      <c r="F171" s="209" t="n">
        <f aca="false">VLOOKUP($A171,$A$11:$K$75,6,FALSE())</f>
        <v>215.66</v>
      </c>
      <c r="G171" s="213" t="n">
        <f aca="false">VLOOKUP($A171,$A$11:$K$75,7,FALSE())</f>
        <v>1797.13</v>
      </c>
      <c r="H171" s="213" t="n">
        <f aca="false">VLOOKUP($A171,$A$11:$K$75,8,FALSE())</f>
        <v>1486.34</v>
      </c>
      <c r="I171" s="209" t="n">
        <f aca="false">ROUND(E171*$D171,2)</f>
        <v>0</v>
      </c>
      <c r="J171" s="209" t="n">
        <f aca="false">K171-I171</f>
        <v>0</v>
      </c>
      <c r="K171" s="203" t="n">
        <f aca="false">ROUND(D171*G171,2)</f>
        <v>0</v>
      </c>
      <c r="L171" s="205" t="str">
        <f aca="false">L101</f>
        <v>73856/003</v>
      </c>
    </row>
    <row r="172" customFormat="false" ht="21.95" hidden="false" customHeight="true" outlineLevel="0" collapsed="false">
      <c r="A172" s="249" t="s">
        <v>170</v>
      </c>
      <c r="B172" s="207" t="str">
        <f aca="false">VLOOKUP($A172,$A$11:$K$75,2,FALSE())</f>
        <v>REATERRO DE VALA</v>
      </c>
      <c r="C172" s="250" t="str">
        <f aca="false">VLOOKUP($A172,$A$11:$K$75,3,FALSE())</f>
        <v>m³</v>
      </c>
      <c r="D172" s="209" t="n">
        <f aca="false">VLOOKUP(A172,'META 02'!Excel_BuiltIn_Print_Area,40,FALSE())</f>
        <v>0</v>
      </c>
      <c r="E172" s="209" t="n">
        <f aca="false">VLOOKUP($A172,$A$11:$K$75,5,FALSE())</f>
        <v>16.44</v>
      </c>
      <c r="F172" s="209" t="n">
        <f aca="false">VLOOKUP($A172,$A$11:$K$75,6,FALSE())</f>
        <v>2.24</v>
      </c>
      <c r="G172" s="213" t="n">
        <f aca="false">VLOOKUP($A172,$A$11:$K$75,7,FALSE())</f>
        <v>18.68</v>
      </c>
      <c r="H172" s="213" t="n">
        <f aca="false">VLOOKUP($A172,$A$11:$K$75,8,FALSE())</f>
        <v>15.45</v>
      </c>
      <c r="I172" s="209" t="n">
        <f aca="false">ROUND(E172*$D172,2)</f>
        <v>0</v>
      </c>
      <c r="J172" s="209" t="n">
        <f aca="false">K172-I172</f>
        <v>0</v>
      </c>
      <c r="K172" s="203" t="n">
        <f aca="false">ROUND(D172*G172,2)</f>
        <v>0</v>
      </c>
      <c r="L172" s="205" t="n">
        <f aca="false">L102</f>
        <v>93375</v>
      </c>
    </row>
    <row r="173" customFormat="false" ht="21.95" hidden="false" customHeight="true" outlineLevel="0" collapsed="false">
      <c r="A173" s="249" t="s">
        <v>176</v>
      </c>
      <c r="B173" s="207" t="str">
        <f aca="false">VLOOKUP($A173,$A$11:$K$75,2,FALSE())</f>
        <v>REATERRO DE VALA COM BRITA GRADUADA</v>
      </c>
      <c r="C173" s="250" t="str">
        <f aca="false">VLOOKUP($A173,$A$11:$K$75,3,FALSE())</f>
        <v>m³</v>
      </c>
      <c r="D173" s="209" t="n">
        <f aca="false">VLOOKUP(A173,'META 02'!Excel_BuiltIn_Print_Area,40,FALSE())</f>
        <v>0</v>
      </c>
      <c r="E173" s="209" t="n">
        <f aca="false">VLOOKUP($A173,$A$11:$K$75,5,FALSE())</f>
        <v>98.32</v>
      </c>
      <c r="F173" s="209" t="n">
        <f aca="false">VLOOKUP($A173,$A$11:$K$75,6,FALSE())</f>
        <v>13.41</v>
      </c>
      <c r="G173" s="213" t="n">
        <f aca="false">VLOOKUP($A173,$A$11:$K$75,7,FALSE())</f>
        <v>111.73</v>
      </c>
      <c r="H173" s="213" t="n">
        <f aca="false">VLOOKUP($A173,$A$11:$K$75,8,FALSE())</f>
        <v>92.41</v>
      </c>
      <c r="I173" s="209" t="n">
        <f aca="false">ROUND(E173*$D173,2)</f>
        <v>0</v>
      </c>
      <c r="J173" s="209" t="n">
        <f aca="false">K173-I173</f>
        <v>0</v>
      </c>
      <c r="K173" s="203" t="n">
        <f aca="false">ROUND(D173*G173,2)</f>
        <v>0</v>
      </c>
      <c r="L173" s="205" t="n">
        <f aca="false">L103</f>
        <v>96396</v>
      </c>
    </row>
    <row r="174" customFormat="false" ht="21.95" hidden="false" customHeight="true" outlineLevel="0" collapsed="false">
      <c r="A174" s="249" t="s">
        <v>180</v>
      </c>
      <c r="B174" s="207" t="str">
        <f aca="false">VLOOKUP($A174,$A$11:$K$75,2,FALSE())</f>
        <v>TRANSPORTE DE BRITA GRADUADA - DMT 30 KM</v>
      </c>
      <c r="C174" s="250" t="str">
        <f aca="false">VLOOKUP($A174,$A$11:$K$75,3,FALSE())</f>
        <v>m³/km</v>
      </c>
      <c r="D174" s="209" t="n">
        <f aca="false">VLOOKUP(A174,'META 02'!Excel_BuiltIn_Print_Area,40,FALSE())</f>
        <v>0</v>
      </c>
      <c r="E174" s="209" t="n">
        <f aca="false">VLOOKUP($A174,$A$11:$K$75,5,FALSE())</f>
        <v>1.21</v>
      </c>
      <c r="F174" s="209" t="n">
        <f aca="false">VLOOKUP($A174,$A$11:$K$75,6,FALSE())</f>
        <v>0.16</v>
      </c>
      <c r="G174" s="213" t="n">
        <f aca="false">VLOOKUP($A174,$A$11:$K$75,7,FALSE())</f>
        <v>1.37</v>
      </c>
      <c r="H174" s="213" t="n">
        <f aca="false">VLOOKUP($A174,$A$11:$K$75,8,FALSE())</f>
        <v>1.14</v>
      </c>
      <c r="I174" s="209" t="n">
        <f aca="false">ROUND(E174*$D174,2)</f>
        <v>0</v>
      </c>
      <c r="J174" s="209" t="n">
        <f aca="false">K174-I174</f>
        <v>0</v>
      </c>
      <c r="K174" s="203" t="n">
        <f aca="false">ROUND(D174*G174,2)</f>
        <v>0</v>
      </c>
      <c r="L174" s="205" t="n">
        <f aca="false">L104</f>
        <v>95875</v>
      </c>
    </row>
    <row r="175" customFormat="false" ht="21.95" hidden="false" customHeight="true" outlineLevel="0" collapsed="false">
      <c r="A175" s="249" t="s">
        <v>182</v>
      </c>
      <c r="B175" s="207" t="str">
        <f aca="false">VLOOKUP($A175,$A$11:$K$75,2,FALSE())</f>
        <v>REMOÇÃO DE MEIO-FIO</v>
      </c>
      <c r="C175" s="250" t="str">
        <f aca="false">VLOOKUP($A175,$A$11:$K$75,3,FALSE())</f>
        <v>m</v>
      </c>
      <c r="D175" s="209" t="n">
        <f aca="false">VLOOKUP(A175,'META 02'!Excel_BuiltIn_Print_Area,40,FALSE())</f>
        <v>110</v>
      </c>
      <c r="E175" s="209" t="n">
        <f aca="false">VLOOKUP($A175,$A$11:$K$75,5,FALSE())</f>
        <v>3.93</v>
      </c>
      <c r="F175" s="209" t="n">
        <f aca="false">VLOOKUP($A175,$A$11:$K$75,6,FALSE())</f>
        <v>0.54</v>
      </c>
      <c r="G175" s="213" t="n">
        <f aca="false">VLOOKUP($A175,$A$11:$K$75,7,FALSE())</f>
        <v>4.47</v>
      </c>
      <c r="H175" s="213" t="n">
        <f aca="false">VLOOKUP($A175,$A$11:$K$75,8,FALSE())</f>
        <v>3.7</v>
      </c>
      <c r="I175" s="209" t="n">
        <f aca="false">ROUND(E175*$D175,2)</f>
        <v>432.3</v>
      </c>
      <c r="J175" s="209" t="n">
        <f aca="false">K175-I175</f>
        <v>59.4</v>
      </c>
      <c r="K175" s="203" t="n">
        <f aca="false">ROUND(D175*G175,2)</f>
        <v>491.7</v>
      </c>
      <c r="L175" s="205" t="str">
        <f aca="false">L105</f>
        <v>COMPOSIÇÃO 02</v>
      </c>
    </row>
    <row r="176" customFormat="false" ht="21.95" hidden="false" customHeight="true" outlineLevel="0" collapsed="false">
      <c r="A176" s="249" t="s">
        <v>184</v>
      </c>
      <c r="B176" s="207" t="str">
        <f aca="false">VLOOKUP($A176,$A$11:$K$75,2,FALSE())</f>
        <v>IMPLANTAÇÃO DE MEIO-FIO</v>
      </c>
      <c r="C176" s="250" t="str">
        <f aca="false">VLOOKUP($A176,$A$11:$K$75,3,FALSE())</f>
        <v>m</v>
      </c>
      <c r="D176" s="209" t="n">
        <f aca="false">VLOOKUP(A176,'META 02'!Excel_BuiltIn_Print_Area,40,FALSE())</f>
        <v>110</v>
      </c>
      <c r="E176" s="209" t="n">
        <f aca="false">VLOOKUP($A176,$A$11:$K$75,5,FALSE())</f>
        <v>40.81</v>
      </c>
      <c r="F176" s="209" t="n">
        <f aca="false">VLOOKUP($A176,$A$11:$K$75,6,FALSE())</f>
        <v>5.57</v>
      </c>
      <c r="G176" s="213" t="n">
        <f aca="false">VLOOKUP($A176,$A$11:$K$75,7,FALSE())</f>
        <v>46.38</v>
      </c>
      <c r="H176" s="213" t="n">
        <f aca="false">VLOOKUP($A176,$A$11:$K$75,8,FALSE())</f>
        <v>38.36</v>
      </c>
      <c r="I176" s="209" t="n">
        <f aca="false">ROUND(E176*$D176,2)</f>
        <v>4489.1</v>
      </c>
      <c r="J176" s="209" t="n">
        <f aca="false">K176-I176</f>
        <v>612.7</v>
      </c>
      <c r="K176" s="203" t="n">
        <f aca="false">ROUND(D176*G176,2)</f>
        <v>5101.8</v>
      </c>
      <c r="L176" s="205" t="n">
        <f aca="false">L106</f>
        <v>94273</v>
      </c>
    </row>
    <row r="177" customFormat="false" ht="21.95" hidden="false" customHeight="true" outlineLevel="0" collapsed="false">
      <c r="A177" s="249" t="s">
        <v>186</v>
      </c>
      <c r="B177" s="207" t="str">
        <f aca="false">VLOOKUP($A177,$A$11:$K$75,2,FALSE())</f>
        <v>IMPLANTAÇÃO DE MEIO-FIO E SARJETA DE CONCRETO CONJUGADOS</v>
      </c>
      <c r="C177" s="250" t="str">
        <f aca="false">VLOOKUP($A177,$A$11:$K$75,3,FALSE())</f>
        <v>m</v>
      </c>
      <c r="D177" s="209" t="n">
        <f aca="false">VLOOKUP(A177,'META 02'!Excel_BuiltIn_Print_Area,40,FALSE())</f>
        <v>0</v>
      </c>
      <c r="E177" s="209" t="n">
        <f aca="false">VLOOKUP($A177,$A$11:$K$75,5,FALSE())</f>
        <v>39.65</v>
      </c>
      <c r="F177" s="209" t="n">
        <f aca="false">VLOOKUP($A177,$A$11:$K$75,6,FALSE())</f>
        <v>5.41</v>
      </c>
      <c r="G177" s="213" t="n">
        <f aca="false">VLOOKUP($A177,$A$11:$K$75,7,FALSE())</f>
        <v>45.06</v>
      </c>
      <c r="H177" s="213" t="n">
        <f aca="false">VLOOKUP($A177,$A$11:$K$75,8,FALSE())</f>
        <v>37.27</v>
      </c>
      <c r="I177" s="209" t="n">
        <f aca="false">ROUND(E177*$D177,2)</f>
        <v>0</v>
      </c>
      <c r="J177" s="209" t="n">
        <f aca="false">K177-I177</f>
        <v>0</v>
      </c>
      <c r="K177" s="203" t="n">
        <f aca="false">ROUND(D177*G177,2)</f>
        <v>0</v>
      </c>
      <c r="L177" s="205" t="n">
        <f aca="false">L107</f>
        <v>94267</v>
      </c>
    </row>
    <row r="178" customFormat="false" ht="21.95" hidden="false" customHeight="true" outlineLevel="0" collapsed="false">
      <c r="A178" s="249" t="s">
        <v>188</v>
      </c>
      <c r="B178" s="207" t="str">
        <f aca="false">VLOOKUP($A178,$A$11:$K$75,2,FALSE())</f>
        <v>SARJETA DE CONCRETO</v>
      </c>
      <c r="C178" s="250" t="str">
        <f aca="false">VLOOKUP($A178,$A$11:$K$75,3,FALSE())</f>
        <v>m</v>
      </c>
      <c r="D178" s="209" t="n">
        <f aca="false">VLOOKUP(A178,'META 02'!Excel_BuiltIn_Print_Area,40,FALSE())</f>
        <v>573.95</v>
      </c>
      <c r="E178" s="209" t="n">
        <f aca="false">VLOOKUP($A178,$A$11:$K$75,5,FALSE())</f>
        <v>19.61</v>
      </c>
      <c r="F178" s="209" t="n">
        <f aca="false">VLOOKUP($A178,$A$11:$K$75,6,FALSE())</f>
        <v>2.67</v>
      </c>
      <c r="G178" s="213" t="n">
        <f aca="false">VLOOKUP($A178,$A$11:$K$75,7,FALSE())</f>
        <v>22.28</v>
      </c>
      <c r="H178" s="213" t="n">
        <f aca="false">VLOOKUP($A178,$A$11:$K$75,8,FALSE())</f>
        <v>18.43</v>
      </c>
      <c r="I178" s="209" t="n">
        <f aca="false">ROUND(E178*$D178,2)</f>
        <v>11255.16</v>
      </c>
      <c r="J178" s="209" t="n">
        <f aca="false">K178-I178</f>
        <v>1532.45</v>
      </c>
      <c r="K178" s="203" t="n">
        <f aca="false">ROUND(D178*G178,2)</f>
        <v>12787.61</v>
      </c>
      <c r="L178" s="205" t="str">
        <f aca="false">L108</f>
        <v>COMPOSIÇÃO 03</v>
      </c>
    </row>
    <row r="179" customFormat="false" ht="21.95" hidden="false" customHeight="true" outlineLevel="0" collapsed="false">
      <c r="A179" s="214" t="str">
        <f aca="false">CONCATENATE("TOTAL DO ",A160," - ",B160)</f>
        <v>TOTAL DO Item 2 - DRENAGEM:</v>
      </c>
      <c r="B179" s="226"/>
      <c r="C179" s="227"/>
      <c r="D179" s="227"/>
      <c r="E179" s="228"/>
      <c r="F179" s="228"/>
      <c r="G179" s="229"/>
      <c r="H179" s="229"/>
      <c r="I179" s="230" t="n">
        <f aca="false">SUM(I161:I178)</f>
        <v>16176.56</v>
      </c>
      <c r="J179" s="230" t="n">
        <f aca="false">SUM(J161:J178)</f>
        <v>2204.55</v>
      </c>
      <c r="K179" s="230" t="n">
        <f aca="false">SUM(K161:K178)</f>
        <v>18381.11</v>
      </c>
      <c r="L179" s="231"/>
    </row>
    <row r="180" customFormat="false" ht="21.95" hidden="false" customHeight="true" outlineLevel="0" collapsed="false">
      <c r="A180" s="214"/>
      <c r="B180" s="226"/>
      <c r="C180" s="227"/>
      <c r="D180" s="227"/>
      <c r="E180" s="228"/>
      <c r="F180" s="228"/>
      <c r="G180" s="229"/>
      <c r="H180" s="229"/>
      <c r="I180" s="233"/>
      <c r="J180" s="233"/>
      <c r="K180" s="233"/>
      <c r="L180" s="231"/>
    </row>
    <row r="181" customFormat="false" ht="21.95" hidden="false" customHeight="true" outlineLevel="0" collapsed="false">
      <c r="A181" s="248" t="s">
        <v>190</v>
      </c>
      <c r="B181" s="200" t="str">
        <f aca="false">VLOOKUP($A181,$A$11:$K$75,2,FALSE())</f>
        <v>PAVIMENTAÇÃO:</v>
      </c>
      <c r="C181" s="201"/>
      <c r="D181" s="202"/>
      <c r="E181" s="202"/>
      <c r="F181" s="202"/>
      <c r="G181" s="234"/>
      <c r="H181" s="234"/>
      <c r="I181" s="202"/>
      <c r="J181" s="202"/>
      <c r="K181" s="202"/>
      <c r="L181" s="205"/>
    </row>
    <row r="182" customFormat="false" ht="21.95" hidden="false" customHeight="true" outlineLevel="0" collapsed="false">
      <c r="A182" s="249" t="s">
        <v>192</v>
      </c>
      <c r="B182" s="207" t="str">
        <f aca="false">VLOOKUP($A182,$A$11:$K$75,2,FALSE())</f>
        <v>EXECUÇÃO DE CALÇAMENTO DE PEDRAS IRREGULARES</v>
      </c>
      <c r="C182" s="250" t="str">
        <f aca="false">VLOOKUP($A182,$A$11:$K$75,3,FALSE())</f>
        <v>m²</v>
      </c>
      <c r="D182" s="209" t="n">
        <f aca="false">VLOOKUP(A182,'META 02'!Excel_BuiltIn_Print_Area,40,FALSE())</f>
        <v>0</v>
      </c>
      <c r="E182" s="209" t="n">
        <f aca="false">VLOOKUP($A182,$A$11:$K$75,5,FALSE())</f>
        <v>39.26</v>
      </c>
      <c r="F182" s="209" t="n">
        <f aca="false">VLOOKUP($A182,$A$11:$K$75,6,FALSE())</f>
        <v>5.35</v>
      </c>
      <c r="G182" s="213" t="n">
        <f aca="false">VLOOKUP($A182,$A$11:$K$75,7,FALSE())</f>
        <v>44.61</v>
      </c>
      <c r="H182" s="213" t="n">
        <f aca="false">VLOOKUP($A182,$A$11:$K$75,8,FALSE())</f>
        <v>36.9</v>
      </c>
      <c r="I182" s="209" t="n">
        <f aca="false">ROUND(E182*$D182,2)</f>
        <v>0</v>
      </c>
      <c r="J182" s="209" t="n">
        <f aca="false">K182-I182</f>
        <v>0</v>
      </c>
      <c r="K182" s="203" t="n">
        <f aca="false">ROUND(D182*G182,2)</f>
        <v>0</v>
      </c>
      <c r="L182" s="205" t="str">
        <f aca="false">L112</f>
        <v>COMPOSIÇÃO 04</v>
      </c>
    </row>
    <row r="183" customFormat="false" ht="21.95" hidden="false" customHeight="true" outlineLevel="0" collapsed="false">
      <c r="A183" s="249" t="s">
        <v>197</v>
      </c>
      <c r="B183" s="207" t="str">
        <f aca="false">VLOOKUP($A183,$A$11:$K$75,2,FALSE())</f>
        <v>EXECUÇÃO DE BASE DE BRITA GRADUADA</v>
      </c>
      <c r="C183" s="250" t="str">
        <f aca="false">VLOOKUP($A183,$A$11:$K$75,3,FALSE())</f>
        <v>m³</v>
      </c>
      <c r="D183" s="209" t="n">
        <f aca="false">VLOOKUP(A183,'META 02'!Excel_BuiltIn_Print_Area,40,FALSE())</f>
        <v>0</v>
      </c>
      <c r="E183" s="209" t="n">
        <f aca="false">VLOOKUP($A183,$A$11:$K$75,5,FALSE())</f>
        <v>98.32</v>
      </c>
      <c r="F183" s="209" t="n">
        <f aca="false">VLOOKUP($A183,$A$11:$K$75,6,FALSE())</f>
        <v>13.41</v>
      </c>
      <c r="G183" s="213" t="n">
        <f aca="false">VLOOKUP($A183,$A$11:$K$75,7,FALSE())</f>
        <v>111.73</v>
      </c>
      <c r="H183" s="213" t="n">
        <f aca="false">VLOOKUP($A183,$A$11:$K$75,8,FALSE())</f>
        <v>92.41</v>
      </c>
      <c r="I183" s="209" t="n">
        <f aca="false">ROUND(E183*$D183,2)</f>
        <v>0</v>
      </c>
      <c r="J183" s="209" t="n">
        <f aca="false">K183-I183</f>
        <v>0</v>
      </c>
      <c r="K183" s="203" t="n">
        <f aca="false">ROUND(D183*G183,2)</f>
        <v>0</v>
      </c>
      <c r="L183" s="205" t="n">
        <f aca="false">L113</f>
        <v>96396</v>
      </c>
    </row>
    <row r="184" customFormat="false" ht="21.95" hidden="false" customHeight="true" outlineLevel="0" collapsed="false">
      <c r="A184" s="249" t="s">
        <v>202</v>
      </c>
      <c r="B184" s="207" t="str">
        <f aca="false">VLOOKUP($A184,$A$11:$K$75,2,FALSE())</f>
        <v>TRANSPORTE DE BASE DE BRITA GRADUADA - DMT 30 KM</v>
      </c>
      <c r="C184" s="250" t="str">
        <f aca="false">VLOOKUP($A184,$A$11:$K$75,3,FALSE())</f>
        <v>m³/km</v>
      </c>
      <c r="D184" s="209" t="n">
        <f aca="false">VLOOKUP(A184,'META 02'!Excel_BuiltIn_Print_Area,40,FALSE())</f>
        <v>0</v>
      </c>
      <c r="E184" s="209" t="n">
        <f aca="false">VLOOKUP($A184,$A$11:$K$75,5,FALSE())</f>
        <v>1.21</v>
      </c>
      <c r="F184" s="209" t="n">
        <f aca="false">VLOOKUP($A184,$A$11:$K$75,6,FALSE())</f>
        <v>0.16</v>
      </c>
      <c r="G184" s="213" t="n">
        <f aca="false">VLOOKUP($A184,$A$11:$K$75,7,FALSE())</f>
        <v>1.37</v>
      </c>
      <c r="H184" s="213" t="n">
        <f aca="false">VLOOKUP($A184,$A$11:$K$75,8,FALSE())</f>
        <v>1.14</v>
      </c>
      <c r="I184" s="209" t="n">
        <f aca="false">ROUND(E184*$D184,2)</f>
        <v>0</v>
      </c>
      <c r="J184" s="209" t="n">
        <f aca="false">K184-I184</f>
        <v>0</v>
      </c>
      <c r="K184" s="203" t="n">
        <f aca="false">ROUND(D184*G184,2)</f>
        <v>0</v>
      </c>
      <c r="L184" s="205" t="n">
        <f aca="false">L114</f>
        <v>95875</v>
      </c>
    </row>
    <row r="185" customFormat="false" ht="21.95" hidden="false" customHeight="true" outlineLevel="0" collapsed="false">
      <c r="A185" s="249" t="s">
        <v>205</v>
      </c>
      <c r="B185" s="207" t="str">
        <f aca="false">VLOOKUP($A185,$A$11:$K$75,2,FALSE())</f>
        <v>IMPRIMAÇÃO COM CM 30</v>
      </c>
      <c r="C185" s="250" t="str">
        <f aca="false">VLOOKUP($A185,$A$11:$K$75,3,FALSE())</f>
        <v>m²</v>
      </c>
      <c r="D185" s="209" t="n">
        <f aca="false">VLOOKUP(A185,'META 02'!Excel_BuiltIn_Print_Area,40,FALSE())</f>
        <v>0</v>
      </c>
      <c r="E185" s="209" t="n">
        <f aca="false">VLOOKUP($A185,$A$11:$K$75,5,FALSE())</f>
        <v>6.8</v>
      </c>
      <c r="F185" s="209" t="n">
        <f aca="false">VLOOKUP($A185,$A$11:$K$75,6,FALSE())</f>
        <v>0.93</v>
      </c>
      <c r="G185" s="213" t="n">
        <f aca="false">VLOOKUP($A185,$A$11:$K$75,7,FALSE())</f>
        <v>7.73</v>
      </c>
      <c r="H185" s="213" t="n">
        <f aca="false">VLOOKUP($A185,$A$11:$K$75,8,FALSE())</f>
        <v>6.4</v>
      </c>
      <c r="I185" s="209" t="n">
        <f aca="false">ROUND(E185*$D185,2)</f>
        <v>0</v>
      </c>
      <c r="J185" s="209" t="n">
        <f aca="false">K185-I185</f>
        <v>0</v>
      </c>
      <c r="K185" s="203" t="n">
        <f aca="false">ROUND(D185*G185,2)</f>
        <v>0</v>
      </c>
      <c r="L185" s="205" t="n">
        <f aca="false">L115</f>
        <v>96401</v>
      </c>
    </row>
    <row r="186" customFormat="false" ht="21.95" hidden="false" customHeight="true" outlineLevel="0" collapsed="false">
      <c r="A186" s="249" t="s">
        <v>209</v>
      </c>
      <c r="B186" s="207" t="str">
        <f aca="false">VLOOKUP($A186,$A$11:$K$75,2,FALSE())</f>
        <v>LAVAGEM DA PISTA</v>
      </c>
      <c r="C186" s="250" t="str">
        <f aca="false">VLOOKUP($A186,$A$11:$K$75,3,FALSE())</f>
        <v>m²</v>
      </c>
      <c r="D186" s="209" t="n">
        <f aca="false">VLOOKUP(A186,'META 02'!Excel_BuiltIn_Print_Area,40,FALSE())</f>
        <v>3780</v>
      </c>
      <c r="E186" s="209" t="n">
        <f aca="false">VLOOKUP($A186,$A$11:$K$75,5,FALSE())</f>
        <v>1.71</v>
      </c>
      <c r="F186" s="209" t="n">
        <f aca="false">VLOOKUP($A186,$A$11:$K$75,6,FALSE())</f>
        <v>0.23</v>
      </c>
      <c r="G186" s="213" t="n">
        <f aca="false">VLOOKUP($A186,$A$11:$K$75,7,FALSE())</f>
        <v>1.94</v>
      </c>
      <c r="H186" s="213" t="n">
        <f aca="false">VLOOKUP($A186,$A$11:$K$75,8,FALSE())</f>
        <v>1.61</v>
      </c>
      <c r="I186" s="209" t="n">
        <f aca="false">ROUND(E186*$D186,2)</f>
        <v>6463.8</v>
      </c>
      <c r="J186" s="209" t="n">
        <f aca="false">K186-I186</f>
        <v>869.4</v>
      </c>
      <c r="K186" s="203" t="n">
        <f aca="false">ROUND(D186*G186,2)</f>
        <v>7333.2</v>
      </c>
      <c r="L186" s="205" t="n">
        <f aca="false">L116</f>
        <v>99814</v>
      </c>
    </row>
    <row r="187" customFormat="false" ht="21.95" hidden="false" customHeight="true" outlineLevel="0" collapsed="false">
      <c r="A187" s="249" t="s">
        <v>212</v>
      </c>
      <c r="B187" s="207" t="str">
        <f aca="false">VLOOKUP($A187,$A$11:$K$75,2,FALSE())</f>
        <v>PINTURA DE LIGAÇÃO PARA REPERFILAGEM - RR2C</v>
      </c>
      <c r="C187" s="250" t="str">
        <f aca="false">VLOOKUP($A187,$A$11:$K$75,3,FALSE())</f>
        <v>m²</v>
      </c>
      <c r="D187" s="209" t="n">
        <f aca="false">VLOOKUP(A187,'META 02'!Excel_BuiltIn_Print_Area,40,FALSE())</f>
        <v>3607.81</v>
      </c>
      <c r="E187" s="209" t="n">
        <f aca="false">VLOOKUP($A187,$A$11:$K$75,5,FALSE())</f>
        <v>2.01</v>
      </c>
      <c r="F187" s="209" t="n">
        <f aca="false">VLOOKUP($A187,$A$11:$K$75,6,FALSE())</f>
        <v>0.27</v>
      </c>
      <c r="G187" s="213" t="n">
        <f aca="false">VLOOKUP($A187,$A$11:$K$75,7,FALSE())</f>
        <v>2.28</v>
      </c>
      <c r="H187" s="213" t="n">
        <f aca="false">VLOOKUP($A187,$A$11:$K$75,8,FALSE())</f>
        <v>1.89</v>
      </c>
      <c r="I187" s="209" t="n">
        <f aca="false">ROUND(E187*$D187,2)</f>
        <v>7251.7</v>
      </c>
      <c r="J187" s="209" t="n">
        <f aca="false">K187-I187</f>
        <v>974.11</v>
      </c>
      <c r="K187" s="203" t="n">
        <f aca="false">ROUND(D187*G187,2)</f>
        <v>8225.81</v>
      </c>
      <c r="L187" s="205" t="n">
        <f aca="false">L117</f>
        <v>72943</v>
      </c>
    </row>
    <row r="188" customFormat="false" ht="21.95" hidden="false" customHeight="true" outlineLevel="0" collapsed="false">
      <c r="A188" s="249" t="s">
        <v>215</v>
      </c>
      <c r="B188" s="207" t="str">
        <f aca="false">VLOOKUP($A188,$A$11:$K$75,2,FALSE())</f>
        <v>REPERFILAGEM ASFÁLTICA CBUQ 4,00CM</v>
      </c>
      <c r="C188" s="250" t="str">
        <f aca="false">VLOOKUP($A188,$A$11:$K$75,3,FALSE())</f>
        <v>m³</v>
      </c>
      <c r="D188" s="209" t="n">
        <f aca="false">VLOOKUP(A188,'META 02'!Excel_BuiltIn_Print_Area,40,FALSE())</f>
        <v>144.31</v>
      </c>
      <c r="E188" s="209" t="n">
        <f aca="false">VLOOKUP($A188,$A$11:$K$75,5,FALSE())</f>
        <v>716.44</v>
      </c>
      <c r="F188" s="209" t="n">
        <f aca="false">VLOOKUP($A188,$A$11:$K$75,6,FALSE())</f>
        <v>97.7</v>
      </c>
      <c r="G188" s="213" t="n">
        <f aca="false">VLOOKUP($A188,$A$11:$K$75,7,FALSE())</f>
        <v>814.14</v>
      </c>
      <c r="H188" s="213" t="n">
        <f aca="false">VLOOKUP($A188,$A$11:$K$75,8,FALSE())</f>
        <v>673.35</v>
      </c>
      <c r="I188" s="209" t="n">
        <f aca="false">ROUND(E188*$D188,2)</f>
        <v>103389.46</v>
      </c>
      <c r="J188" s="209" t="n">
        <f aca="false">K188-I188</f>
        <v>14099.08</v>
      </c>
      <c r="K188" s="203" t="n">
        <f aca="false">ROUND(D188*G188,2)</f>
        <v>117488.54</v>
      </c>
      <c r="L188" s="205" t="str">
        <f aca="false">L118</f>
        <v>COMPOSIÇÃO 05</v>
      </c>
    </row>
    <row r="189" customFormat="false" ht="21.95" hidden="false" customHeight="true" outlineLevel="0" collapsed="false">
      <c r="A189" s="249" t="s">
        <v>218</v>
      </c>
      <c r="B189" s="207" t="str">
        <f aca="false">VLOOKUP($A189,$A$11:$K$75,2,FALSE())</f>
        <v>PINTURA DE LIGAÇÃO - RR2C</v>
      </c>
      <c r="C189" s="250" t="str">
        <f aca="false">VLOOKUP($A189,$A$11:$K$75,3,FALSE())</f>
        <v>m²</v>
      </c>
      <c r="D189" s="209" t="n">
        <f aca="false">VLOOKUP(A189,'META 02'!Excel_BuiltIn_Print_Area,40,FALSE())</f>
        <v>3607.81</v>
      </c>
      <c r="E189" s="209" t="n">
        <f aca="false">VLOOKUP($A189,$A$11:$K$75,5,FALSE())</f>
        <v>2.01</v>
      </c>
      <c r="F189" s="209" t="n">
        <f aca="false">VLOOKUP($A189,$A$11:$K$75,6,FALSE())</f>
        <v>0.27</v>
      </c>
      <c r="G189" s="213" t="n">
        <f aca="false">VLOOKUP($A189,$A$11:$K$75,7,FALSE())</f>
        <v>2.28</v>
      </c>
      <c r="H189" s="213" t="n">
        <f aca="false">VLOOKUP($A189,$A$11:$K$75,8,FALSE())</f>
        <v>1.89</v>
      </c>
      <c r="I189" s="209" t="n">
        <f aca="false">ROUND(E189*$D189,2)</f>
        <v>7251.7</v>
      </c>
      <c r="J189" s="209" t="n">
        <f aca="false">K189-I189</f>
        <v>974.11</v>
      </c>
      <c r="K189" s="203" t="n">
        <f aca="false">ROUND(D189*G189,2)</f>
        <v>8225.81</v>
      </c>
      <c r="L189" s="205" t="n">
        <f aca="false">L119</f>
        <v>72943</v>
      </c>
    </row>
    <row r="190" customFormat="false" ht="21.95" hidden="false" customHeight="true" outlineLevel="0" collapsed="false">
      <c r="A190" s="249" t="s">
        <v>221</v>
      </c>
      <c r="B190" s="207" t="str">
        <f aca="false">VLOOKUP($A190,$A$11:$K$75,2,FALSE())</f>
        <v>REVESTIMENTO ASFÁLTICO CBUQ 3,00CM</v>
      </c>
      <c r="C190" s="250" t="str">
        <f aca="false">VLOOKUP($A190,$A$11:$K$75,3,FALSE())</f>
        <v>m³</v>
      </c>
      <c r="D190" s="209" t="n">
        <f aca="false">VLOOKUP(A190,'META 02'!Excel_BuiltIn_Print_Area,40,FALSE())</f>
        <v>108.23</v>
      </c>
      <c r="E190" s="209" t="n">
        <f aca="false">VLOOKUP($A190,$A$11:$K$75,5,FALSE())</f>
        <v>927.6</v>
      </c>
      <c r="F190" s="209" t="n">
        <f aca="false">VLOOKUP($A190,$A$11:$K$75,6,FALSE())</f>
        <v>126.49</v>
      </c>
      <c r="G190" s="213" t="n">
        <f aca="false">VLOOKUP($A190,$A$11:$K$75,7,FALSE())</f>
        <v>1054.09</v>
      </c>
      <c r="H190" s="213" t="n">
        <f aca="false">VLOOKUP($A190,$A$11:$K$75,8,FALSE())</f>
        <v>871.8</v>
      </c>
      <c r="I190" s="209" t="n">
        <f aca="false">ROUND(E190*$D190,2)</f>
        <v>100394.15</v>
      </c>
      <c r="J190" s="209" t="n">
        <f aca="false">K190-I190</f>
        <v>13690.01</v>
      </c>
      <c r="K190" s="203" t="n">
        <f aca="false">ROUND(D190*G190,2)</f>
        <v>114084.16</v>
      </c>
      <c r="L190" s="205" t="str">
        <f aca="false">L120</f>
        <v>COMPOSIÇÃO 06</v>
      </c>
    </row>
    <row r="191" customFormat="false" ht="21.95" hidden="false" customHeight="true" outlineLevel="0" collapsed="false">
      <c r="A191" s="249" t="s">
        <v>224</v>
      </c>
      <c r="B191" s="207" t="str">
        <f aca="false">VLOOKUP($A191,$A$11:$K$75,2,FALSE())</f>
        <v>TRANSPORTE DE CBUQ - DMT 30 KM</v>
      </c>
      <c r="C191" s="250" t="str">
        <f aca="false">VLOOKUP($A191,$A$11:$K$75,3,FALSE())</f>
        <v>m³Xkm</v>
      </c>
      <c r="D191" s="209" t="n">
        <f aca="false">VLOOKUP(A191,'META 02'!Excel_BuiltIn_Print_Area,40,FALSE())</f>
        <v>7576.2</v>
      </c>
      <c r="E191" s="209" t="n">
        <f aca="false">VLOOKUP($A191,$A$11:$K$75,5,FALSE())</f>
        <v>1.08</v>
      </c>
      <c r="F191" s="209" t="n">
        <f aca="false">VLOOKUP($A191,$A$11:$K$75,6,FALSE())</f>
        <v>0.15</v>
      </c>
      <c r="G191" s="213" t="n">
        <f aca="false">VLOOKUP($A191,$A$11:$K$75,7,FALSE())</f>
        <v>1.23</v>
      </c>
      <c r="H191" s="213" t="n">
        <f aca="false">VLOOKUP($A191,$A$11:$K$75,8,FALSE())</f>
        <v>1.02</v>
      </c>
      <c r="I191" s="209" t="n">
        <f aca="false">ROUND(E191*$D191,2)</f>
        <v>8182.3</v>
      </c>
      <c r="J191" s="209" t="n">
        <f aca="false">K191-I191</f>
        <v>1136.43</v>
      </c>
      <c r="K191" s="203" t="n">
        <f aca="false">ROUND(D191*G191,2)</f>
        <v>9318.73</v>
      </c>
      <c r="L191" s="205" t="n">
        <f aca="false">L121</f>
        <v>95303</v>
      </c>
    </row>
    <row r="192" customFormat="false" ht="21.95" hidden="false" customHeight="true" outlineLevel="0" collapsed="false">
      <c r="A192" s="214" t="str">
        <f aca="false">CONCATENATE("TOTAL DO ",A181," - ",B181)</f>
        <v>TOTAL DO Item 3 - PAVIMENTAÇÃO:</v>
      </c>
      <c r="B192" s="200"/>
      <c r="C192" s="227"/>
      <c r="D192" s="227"/>
      <c r="E192" s="228"/>
      <c r="F192" s="228"/>
      <c r="G192" s="229"/>
      <c r="H192" s="229"/>
      <c r="I192" s="230" t="n">
        <f aca="false">SUM(I182:I191)</f>
        <v>232933.11</v>
      </c>
      <c r="J192" s="230" t="n">
        <f aca="false">SUM(J182:J191)</f>
        <v>31743.14</v>
      </c>
      <c r="K192" s="230" t="n">
        <f aca="false">SUM(K182:K191)</f>
        <v>264676.25</v>
      </c>
      <c r="L192" s="231"/>
    </row>
    <row r="193" customFormat="false" ht="21.95" hidden="false" customHeight="true" outlineLevel="0" collapsed="false">
      <c r="A193" s="235"/>
      <c r="B193" s="226"/>
      <c r="C193" s="227"/>
      <c r="D193" s="227"/>
      <c r="E193" s="228"/>
      <c r="F193" s="228"/>
      <c r="G193" s="229"/>
      <c r="H193" s="229"/>
      <c r="I193" s="236"/>
      <c r="J193" s="236"/>
      <c r="K193" s="236"/>
      <c r="L193" s="231"/>
    </row>
    <row r="194" customFormat="false" ht="21.95" hidden="false" customHeight="true" outlineLevel="0" collapsed="false">
      <c r="A194" s="248" t="s">
        <v>230</v>
      </c>
      <c r="B194" s="200" t="str">
        <f aca="false">VLOOKUP($A194,$A$11:$K$75,2,FALSE())</f>
        <v>PASSEIO COM ACESSIBILIDADE</v>
      </c>
      <c r="C194" s="201"/>
      <c r="D194" s="202"/>
      <c r="E194" s="202"/>
      <c r="F194" s="202"/>
      <c r="G194" s="234"/>
      <c r="H194" s="234"/>
      <c r="I194" s="202"/>
      <c r="J194" s="202"/>
      <c r="K194" s="202"/>
      <c r="L194" s="205"/>
    </row>
    <row r="195" customFormat="false" ht="21.95" hidden="false" customHeight="true" outlineLevel="0" collapsed="false">
      <c r="A195" s="249" t="s">
        <v>232</v>
      </c>
      <c r="B195" s="207" t="str">
        <f aca="false">VLOOKUP($A195,$A$11:$K$75,2,FALSE())</f>
        <v>LASTRO DE BRITA, ESPESSURA 5cm, COMPACTAÇÃO MANUAL</v>
      </c>
      <c r="C195" s="250" t="str">
        <f aca="false">VLOOKUP($A195,$A$11:$K$75,3,FALSE())</f>
        <v>m³</v>
      </c>
      <c r="D195" s="209" t="n">
        <f aca="false">VLOOKUP(A195,'META 02'!Excel_BuiltIn_Print_Area,40,FALSE())</f>
        <v>0</v>
      </c>
      <c r="E195" s="209" t="n">
        <f aca="false">VLOOKUP($A195,$A$11:$K$75,5,FALSE())</f>
        <v>143.76</v>
      </c>
      <c r="F195" s="209" t="n">
        <f aca="false">VLOOKUP($A195,$A$11:$K$75,6,FALSE())</f>
        <v>19.6</v>
      </c>
      <c r="G195" s="213" t="n">
        <f aca="false">VLOOKUP($A195,$A$11:$K$75,7,FALSE())</f>
        <v>163.36</v>
      </c>
      <c r="H195" s="213" t="n">
        <f aca="false">VLOOKUP($A195,$A$11:$K$75,8,FALSE())</f>
        <v>135.11</v>
      </c>
      <c r="I195" s="209" t="n">
        <f aca="false">ROUND(E195*$D195,2)</f>
        <v>0</v>
      </c>
      <c r="J195" s="209" t="n">
        <f aca="false">K195-I195</f>
        <v>0</v>
      </c>
      <c r="K195" s="203" t="n">
        <f aca="false">ROUND(D195*G195,2)</f>
        <v>0</v>
      </c>
      <c r="L195" s="205" t="n">
        <f aca="false">L125</f>
        <v>94118</v>
      </c>
    </row>
    <row r="196" customFormat="false" ht="21.95" hidden="false" customHeight="true" outlineLevel="0" collapsed="false">
      <c r="A196" s="249" t="s">
        <v>236</v>
      </c>
      <c r="B196" s="207" t="str">
        <f aca="false">VLOOKUP($A196,$A$11:$K$75,2,FALSE())</f>
        <v>TRANSPORTE DE BRITA - DMT 30 KM</v>
      </c>
      <c r="C196" s="250" t="str">
        <f aca="false">VLOOKUP($A196,$A$11:$K$75,3,FALSE())</f>
        <v>m³/km</v>
      </c>
      <c r="D196" s="209" t="n">
        <f aca="false">VLOOKUP(A196,'META 02'!Excel_BuiltIn_Print_Area,40,FALSE())</f>
        <v>0</v>
      </c>
      <c r="E196" s="209" t="n">
        <f aca="false">VLOOKUP($A196,$A$11:$K$75,5,FALSE())</f>
        <v>1.21</v>
      </c>
      <c r="F196" s="209" t="n">
        <f aca="false">VLOOKUP($A196,$A$11:$K$75,6,FALSE())</f>
        <v>0.17</v>
      </c>
      <c r="G196" s="213" t="n">
        <f aca="false">VLOOKUP($A196,$A$11:$K$75,7,FALSE())</f>
        <v>1.38</v>
      </c>
      <c r="H196" s="213" t="n">
        <f aca="false">VLOOKUP($A196,$A$11:$K$75,8,FALSE())</f>
        <v>1.14</v>
      </c>
      <c r="I196" s="209" t="n">
        <f aca="false">ROUND(E196*$D196,2)</f>
        <v>0</v>
      </c>
      <c r="J196" s="209" t="n">
        <f aca="false">K196-I196</f>
        <v>0</v>
      </c>
      <c r="K196" s="203" t="n">
        <f aca="false">ROUND(D196*G196,2)</f>
        <v>0</v>
      </c>
      <c r="L196" s="205" t="n">
        <f aca="false">L126</f>
        <v>95875</v>
      </c>
    </row>
    <row r="197" customFormat="false" ht="21.95" hidden="false" customHeight="true" outlineLevel="0" collapsed="false">
      <c r="A197" s="249" t="s">
        <v>237</v>
      </c>
      <c r="B197" s="207" t="str">
        <f aca="false">VLOOKUP($A197,$A$11:$K$75,2,FALSE())</f>
        <v>IMPLANTAÇÃO CALÇADA DE CONCRETO (5CM)</v>
      </c>
      <c r="C197" s="250" t="str">
        <f aca="false">VLOOKUP($A197,$A$11:$K$75,3,FALSE())</f>
        <v>m³</v>
      </c>
      <c r="D197" s="209" t="n">
        <f aca="false">VLOOKUP(A197,'META 02'!Excel_BuiltIn_Print_Area,40,FALSE())</f>
        <v>0</v>
      </c>
      <c r="E197" s="209" t="n">
        <f aca="false">VLOOKUP($A197,$A$11:$K$75,5,FALSE())</f>
        <v>641.29</v>
      </c>
      <c r="F197" s="209" t="n">
        <f aca="false">VLOOKUP($A197,$A$11:$K$75,6,FALSE())</f>
        <v>87.45</v>
      </c>
      <c r="G197" s="213" t="n">
        <f aca="false">VLOOKUP($A197,$A$11:$K$75,7,FALSE())</f>
        <v>728.74</v>
      </c>
      <c r="H197" s="213" t="n">
        <f aca="false">VLOOKUP($A197,$A$11:$K$75,8,FALSE())</f>
        <v>602.71</v>
      </c>
      <c r="I197" s="209" t="n">
        <f aca="false">ROUND(E197*$D197,2)</f>
        <v>0</v>
      </c>
      <c r="J197" s="209" t="n">
        <f aca="false">K197-I197</f>
        <v>0</v>
      </c>
      <c r="K197" s="203" t="n">
        <f aca="false">ROUND(D197*G197,2)</f>
        <v>0</v>
      </c>
      <c r="L197" s="205" t="n">
        <f aca="false">L127</f>
        <v>94990</v>
      </c>
    </row>
    <row r="198" customFormat="false" ht="21.95" hidden="false" customHeight="true" outlineLevel="0" collapsed="false">
      <c r="A198" s="249" t="s">
        <v>241</v>
      </c>
      <c r="B198" s="207" t="str">
        <f aca="false">VLOOKUP($A198,$A$11:$K$75,2,FALSE())</f>
        <v>PISO TÁTIL COM ASSENTAMENTO DIRETO EM CALÇADAS NOVAS</v>
      </c>
      <c r="C198" s="250" t="str">
        <f aca="false">VLOOKUP($A198,$A$11:$K$75,3,FALSE())</f>
        <v>m²</v>
      </c>
      <c r="D198" s="209" t="n">
        <f aca="false">VLOOKUP(A198,'META 02'!Excel_BuiltIn_Print_Area,40,FALSE())</f>
        <v>0</v>
      </c>
      <c r="E198" s="209" t="n">
        <f aca="false">VLOOKUP($A198,$A$11:$K$75,5,FALSE())</f>
        <v>109.09</v>
      </c>
      <c r="F198" s="209" t="n">
        <f aca="false">VLOOKUP($A198,$A$11:$K$75,6,FALSE())</f>
        <v>14.88</v>
      </c>
      <c r="G198" s="213" t="n">
        <f aca="false">VLOOKUP($A198,$A$11:$K$75,7,FALSE())</f>
        <v>123.97</v>
      </c>
      <c r="H198" s="213" t="n">
        <f aca="false">VLOOKUP($A198,$A$11:$K$75,8,FALSE())</f>
        <v>102.53</v>
      </c>
      <c r="I198" s="209" t="n">
        <f aca="false">ROUND(E198*$D198,2)</f>
        <v>0</v>
      </c>
      <c r="J198" s="209" t="n">
        <f aca="false">K198-I198</f>
        <v>0</v>
      </c>
      <c r="K198" s="203" t="n">
        <f aca="false">ROUND(D198*G198,2)</f>
        <v>0</v>
      </c>
      <c r="L198" s="205" t="str">
        <f aca="false">L128</f>
        <v>COMPOSIÇÃO 07</v>
      </c>
    </row>
    <row r="199" customFormat="false" ht="21.95" hidden="false" customHeight="true" outlineLevel="0" collapsed="false">
      <c r="A199" s="249" t="s">
        <v>246</v>
      </c>
      <c r="B199" s="207" t="str">
        <f aca="false">VLOOKUP($A199,$A$11:$K$75,2,FALSE())</f>
        <v>RAMPAS DE ACESSIBILIDADE</v>
      </c>
      <c r="C199" s="250" t="str">
        <f aca="false">VLOOKUP($A199,$A$11:$K$75,3,FALSE())</f>
        <v>unids</v>
      </c>
      <c r="D199" s="209" t="n">
        <f aca="false">VLOOKUP(A199,'META 02'!Excel_BuiltIn_Print_Area,40,FALSE())</f>
        <v>6</v>
      </c>
      <c r="E199" s="209" t="n">
        <f aca="false">VLOOKUP($A199,$A$11:$K$75,5,FALSE())</f>
        <v>425.03</v>
      </c>
      <c r="F199" s="209" t="n">
        <f aca="false">VLOOKUP($A199,$A$11:$K$75,6,FALSE())</f>
        <v>57.96</v>
      </c>
      <c r="G199" s="213" t="n">
        <f aca="false">VLOOKUP($A199,$A$11:$K$75,7,FALSE())</f>
        <v>482.99</v>
      </c>
      <c r="H199" s="213" t="n">
        <f aca="false">VLOOKUP($A199,$A$11:$K$75,8,FALSE())</f>
        <v>399.46</v>
      </c>
      <c r="I199" s="209" t="n">
        <f aca="false">ROUND(E199*$D199,2)</f>
        <v>2550.18</v>
      </c>
      <c r="J199" s="209" t="n">
        <f aca="false">K199-I199</f>
        <v>347.76</v>
      </c>
      <c r="K199" s="203" t="n">
        <f aca="false">ROUND(D199*G199,2)</f>
        <v>2897.94</v>
      </c>
      <c r="L199" s="205" t="str">
        <f aca="false">L129</f>
        <v>COMPOSIÇÃO 08</v>
      </c>
    </row>
    <row r="200" customFormat="false" ht="21.95" hidden="false" customHeight="true" outlineLevel="0" collapsed="false">
      <c r="A200" s="214" t="str">
        <f aca="false">CONCATENATE("TOTAL DO ",A194," - ",B194)</f>
        <v>TOTAL DO Item 4 - PASSEIO COM ACESSIBILIDADE</v>
      </c>
      <c r="B200" s="200"/>
      <c r="C200" s="227"/>
      <c r="D200" s="227"/>
      <c r="E200" s="228"/>
      <c r="F200" s="228"/>
      <c r="G200" s="229"/>
      <c r="H200" s="229"/>
      <c r="I200" s="230" t="n">
        <f aca="false">SUM(I195:I199)</f>
        <v>2550.18</v>
      </c>
      <c r="J200" s="230" t="n">
        <f aca="false">SUM(J195:J199)</f>
        <v>347.76</v>
      </c>
      <c r="K200" s="230" t="n">
        <f aca="false">SUM(K195:K199)</f>
        <v>2897.94</v>
      </c>
      <c r="L200" s="231"/>
    </row>
    <row r="201" customFormat="false" ht="21.95" hidden="false" customHeight="true" outlineLevel="0" collapsed="false">
      <c r="A201" s="235"/>
      <c r="B201" s="226"/>
      <c r="C201" s="227"/>
      <c r="D201" s="227"/>
      <c r="E201" s="228"/>
      <c r="F201" s="228"/>
      <c r="G201" s="229"/>
      <c r="H201" s="229"/>
      <c r="I201" s="236"/>
      <c r="J201" s="236"/>
      <c r="K201" s="236"/>
      <c r="L201" s="231"/>
    </row>
    <row r="202" customFormat="false" ht="21.95" hidden="false" customHeight="true" outlineLevel="0" collapsed="false">
      <c r="A202" s="248" t="s">
        <v>248</v>
      </c>
      <c r="B202" s="200" t="str">
        <f aca="false">VLOOKUP($A202,$A$11:$K$75,2,FALSE())</f>
        <v>SINALIZAÇÃO:</v>
      </c>
      <c r="C202" s="201"/>
      <c r="D202" s="202"/>
      <c r="E202" s="202"/>
      <c r="F202" s="202"/>
      <c r="G202" s="234"/>
      <c r="H202" s="234"/>
      <c r="I202" s="202"/>
      <c r="J202" s="202"/>
      <c r="K202" s="202"/>
      <c r="L202" s="205"/>
    </row>
    <row r="203" customFormat="false" ht="21.95" hidden="false" customHeight="true" outlineLevel="0" collapsed="false">
      <c r="A203" s="248" t="s">
        <v>250</v>
      </c>
      <c r="B203" s="200" t="str">
        <f aca="false">VLOOKUP($A203,$A$11:$K$75,2,FALSE())</f>
        <v>SINALIZAÇÃO HORIZONTAL:</v>
      </c>
      <c r="C203" s="201"/>
      <c r="D203" s="202"/>
      <c r="E203" s="202"/>
      <c r="F203" s="202"/>
      <c r="G203" s="234"/>
      <c r="H203" s="234"/>
      <c r="I203" s="202"/>
      <c r="J203" s="202"/>
      <c r="K203" s="202"/>
      <c r="L203" s="205"/>
    </row>
    <row r="204" customFormat="false" ht="21.95" hidden="false" customHeight="true" outlineLevel="0" collapsed="false">
      <c r="A204" s="249" t="s">
        <v>252</v>
      </c>
      <c r="B204" s="207" t="str">
        <f aca="false">VLOOKUP($A204,$A$11:$K$75,2,FALSE())</f>
        <v>SINALIZAÇÃO HORIZONTAL ÁREAS ESPECIAIS (TRAVESSIA DE PEDESTRE)</v>
      </c>
      <c r="C204" s="250" t="str">
        <f aca="false">VLOOKUP($A204,$A$11:$K$75,3,FALSE())</f>
        <v>m²</v>
      </c>
      <c r="D204" s="209" t="n">
        <f aca="false">VLOOKUP(A204,'META 02'!Excel_BuiltIn_Print_Area,40,FALSE())</f>
        <v>60.84</v>
      </c>
      <c r="E204" s="209" t="n">
        <f aca="false">VLOOKUP($A204,$A$11:$K$75,5,FALSE())</f>
        <v>13.66</v>
      </c>
      <c r="F204" s="209" t="n">
        <f aca="false">VLOOKUP($A204,$A$11:$K$75,6,FALSE())</f>
        <v>1.86</v>
      </c>
      <c r="G204" s="213" t="n">
        <f aca="false">VLOOKUP($A204,$A$11:$K$75,7,FALSE())</f>
        <v>15.52</v>
      </c>
      <c r="H204" s="213" t="n">
        <f aca="false">VLOOKUP($A204,$A$11:$K$75,8,FALSE())</f>
        <v>12.84</v>
      </c>
      <c r="I204" s="209" t="n">
        <f aca="false">ROUND(E204*$D204,2)</f>
        <v>831.07</v>
      </c>
      <c r="J204" s="209" t="n">
        <f aca="false">K204-I204</f>
        <v>113.17</v>
      </c>
      <c r="K204" s="203" t="n">
        <f aca="false">ROUND(D204*G204,2)</f>
        <v>944.24</v>
      </c>
      <c r="L204" s="205" t="n">
        <f aca="false">L134</f>
        <v>72947</v>
      </c>
    </row>
    <row r="205" customFormat="false" ht="21.95" hidden="false" customHeight="true" outlineLevel="0" collapsed="false">
      <c r="A205" s="248" t="s">
        <v>254</v>
      </c>
      <c r="B205" s="200" t="str">
        <f aca="false">VLOOKUP($A205,$A$11:$K$75,2,FALSE())</f>
        <v>SINALIZAÇÃO VERTICAL:</v>
      </c>
      <c r="C205" s="201"/>
      <c r="D205" s="202"/>
      <c r="E205" s="202"/>
      <c r="F205" s="202"/>
      <c r="G205" s="234"/>
      <c r="H205" s="234"/>
      <c r="I205" s="202"/>
      <c r="J205" s="202"/>
      <c r="K205" s="202"/>
      <c r="L205" s="205"/>
    </row>
    <row r="206" customFormat="false" ht="44.1" hidden="false" customHeight="true" outlineLevel="0" collapsed="false">
      <c r="A206" s="249" t="s">
        <v>256</v>
      </c>
      <c r="B206" s="207" t="str">
        <f aca="false">VLOOKUP($A206,$A$11:$K$75,2,FALSE())</f>
        <v>PLACA TIPO R01-REGULAMENTAÇÃO (PARADA OBRIGATÓRIA) - COMPLETA COM POSTE METÁLICO 2", L=25cm</v>
      </c>
      <c r="C206" s="250" t="str">
        <f aca="false">VLOOKUP($A206,$A$11:$K$75,3,FALSE())</f>
        <v>unids</v>
      </c>
      <c r="D206" s="209" t="n">
        <f aca="false">VLOOKUP(A206,'META 02'!Excel_BuiltIn_Print_Area,40,FALSE())</f>
        <v>1</v>
      </c>
      <c r="E206" s="209" t="n">
        <f aca="false">VLOOKUP($A206,$A$11:$K$75,5,FALSE())</f>
        <v>649.19</v>
      </c>
      <c r="F206" s="209" t="n">
        <f aca="false">VLOOKUP($A206,$A$11:$K$75,6,FALSE())</f>
        <v>88.53</v>
      </c>
      <c r="G206" s="213" t="n">
        <f aca="false">VLOOKUP($A206,$A$11:$K$75,7,FALSE())</f>
        <v>737.72</v>
      </c>
      <c r="H206" s="213" t="n">
        <f aca="false">VLOOKUP($A206,$A$11:$K$75,8,FALSE())</f>
        <v>610.14</v>
      </c>
      <c r="I206" s="209" t="n">
        <f aca="false">ROUND(E206*$D206,2)</f>
        <v>649.19</v>
      </c>
      <c r="J206" s="209" t="n">
        <f aca="false">K206-I206</f>
        <v>88.53</v>
      </c>
      <c r="K206" s="203" t="n">
        <f aca="false">ROUND(D206*G206,2)</f>
        <v>737.72</v>
      </c>
      <c r="L206" s="205" t="str">
        <f aca="false">L136</f>
        <v>COMPOSIÇÃO 09 + DAER 7286</v>
      </c>
    </row>
    <row r="207" customFormat="false" ht="44.1" hidden="false" customHeight="true" outlineLevel="0" collapsed="false">
      <c r="A207" s="249" t="s">
        <v>258</v>
      </c>
      <c r="B207" s="207" t="str">
        <f aca="false">VLOOKUP($A207,$A$11:$K$75,2,FALSE())</f>
        <v>PLACA TIPO A32B (PASSAGEM DE PEDESTRES) - COMPLETA COM POSTE METÁLICO 2", L=50cm</v>
      </c>
      <c r="C207" s="250" t="str">
        <f aca="false">VLOOKUP($A207,$A$11:$K$75,3,FALSE())</f>
        <v>unids</v>
      </c>
      <c r="D207" s="209" t="n">
        <f aca="false">VLOOKUP(A207,'META 02'!Excel_BuiltIn_Print_Area,40,FALSE())</f>
        <v>3</v>
      </c>
      <c r="E207" s="209" t="n">
        <f aca="false">VLOOKUP($A207,$A$11:$K$75,5,FALSE())</f>
        <v>649.19</v>
      </c>
      <c r="F207" s="209" t="n">
        <f aca="false">VLOOKUP($A207,$A$11:$K$75,6,FALSE())</f>
        <v>88.53</v>
      </c>
      <c r="G207" s="213" t="n">
        <f aca="false">VLOOKUP($A207,$A$11:$K$75,7,FALSE())</f>
        <v>737.72</v>
      </c>
      <c r="H207" s="213" t="n">
        <f aca="false">VLOOKUP($A207,$A$11:$K$75,8,FALSE())</f>
        <v>610.14</v>
      </c>
      <c r="I207" s="209" t="n">
        <f aca="false">ROUND(E207*$D207,2)</f>
        <v>1947.57</v>
      </c>
      <c r="J207" s="209" t="n">
        <f aca="false">K207-I207</f>
        <v>265.59</v>
      </c>
      <c r="K207" s="203" t="n">
        <f aca="false">ROUND(D207*G207,2)</f>
        <v>2213.16</v>
      </c>
      <c r="L207" s="205" t="str">
        <f aca="false">L137</f>
        <v>COMPOSIÇÃO 09 + DAER 7286</v>
      </c>
    </row>
    <row r="208" customFormat="false" ht="44.1" hidden="false" customHeight="true" outlineLevel="0" collapsed="false">
      <c r="A208" s="249" t="s">
        <v>260</v>
      </c>
      <c r="B208" s="207" t="str">
        <f aca="false">VLOOKUP($A208,$A$11:$K$75,2,FALSE())</f>
        <v>PLACA TIPO INDICAÇÃO (LOGRADOURO) - COMPLETA COM POSTE METÁLICO 2 ", D=50X25cm</v>
      </c>
      <c r="C208" s="250" t="str">
        <f aca="false">VLOOKUP($A208,$A$11:$K$75,3,FALSE())</f>
        <v>unids</v>
      </c>
      <c r="D208" s="209" t="n">
        <f aca="false">VLOOKUP(A208,'META 02'!Excel_BuiltIn_Print_Area,40,FALSE())</f>
        <v>2</v>
      </c>
      <c r="E208" s="209" t="n">
        <f aca="false">VLOOKUP($A208,$A$11:$K$75,5,FALSE())</f>
        <v>519.8</v>
      </c>
      <c r="F208" s="209" t="n">
        <f aca="false">VLOOKUP($A208,$A$11:$K$75,6,FALSE())</f>
        <v>70.88</v>
      </c>
      <c r="G208" s="213" t="n">
        <f aca="false">VLOOKUP($A208,$A$11:$K$75,7,FALSE())</f>
        <v>590.68</v>
      </c>
      <c r="H208" s="213" t="n">
        <f aca="false">VLOOKUP($A208,$A$11:$K$75,8,FALSE())</f>
        <v>488.53</v>
      </c>
      <c r="I208" s="209" t="n">
        <f aca="false">ROUND(E208*$D208,2)</f>
        <v>1039.6</v>
      </c>
      <c r="J208" s="209" t="n">
        <f aca="false">K208-I208</f>
        <v>141.76</v>
      </c>
      <c r="K208" s="203" t="n">
        <f aca="false">ROUND(D208*G208,2)</f>
        <v>1181.36</v>
      </c>
      <c r="L208" s="205" t="str">
        <f aca="false">L138</f>
        <v>COMPOSIÇÃO 10 + DAER 7289</v>
      </c>
    </row>
    <row r="209" customFormat="false" ht="21.95" hidden="false" customHeight="true" outlineLevel="0" collapsed="false">
      <c r="A209" s="214" t="str">
        <f aca="false">CONCATENATE("TOTAL DO ",A202," - ",B202)</f>
        <v>TOTAL DO Item 5 - SINALIZAÇÃO:</v>
      </c>
      <c r="B209" s="200"/>
      <c r="C209" s="215"/>
      <c r="D209" s="215"/>
      <c r="E209" s="216"/>
      <c r="F209" s="216"/>
      <c r="G209" s="217"/>
      <c r="H209" s="217"/>
      <c r="I209" s="218" t="n">
        <f aca="false">SUM(I204:I208)</f>
        <v>4467.43</v>
      </c>
      <c r="J209" s="218" t="n">
        <f aca="false">SUM(J204:J208)</f>
        <v>609.05</v>
      </c>
      <c r="K209" s="219" t="n">
        <f aca="false">SUM(K204:K208)</f>
        <v>5076.48</v>
      </c>
      <c r="L209" s="220"/>
    </row>
    <row r="210" customFormat="false" ht="21.95" hidden="false" customHeight="true" outlineLevel="0" collapsed="false">
      <c r="A210" s="235"/>
      <c r="B210" s="226"/>
      <c r="C210" s="227"/>
      <c r="D210" s="227"/>
      <c r="E210" s="228"/>
      <c r="F210" s="228"/>
      <c r="G210" s="229"/>
      <c r="H210" s="229"/>
      <c r="I210" s="236"/>
      <c r="J210" s="236"/>
      <c r="K210" s="236"/>
      <c r="L210" s="231"/>
    </row>
    <row r="211" customFormat="false" ht="21.95" hidden="false" customHeight="true" outlineLevel="0" collapsed="false">
      <c r="A211" s="248" t="s">
        <v>262</v>
      </c>
      <c r="B211" s="200" t="str">
        <f aca="false">VLOOKUP($A211,$A$11:$K$75,2,FALSE())</f>
        <v>SERVIÇOS COMPLEMENTARES:</v>
      </c>
      <c r="C211" s="201"/>
      <c r="D211" s="202"/>
      <c r="E211" s="202"/>
      <c r="F211" s="202"/>
      <c r="G211" s="234"/>
      <c r="H211" s="234"/>
      <c r="I211" s="202"/>
      <c r="J211" s="202"/>
      <c r="K211" s="202"/>
      <c r="L211" s="205"/>
    </row>
    <row r="212" customFormat="false" ht="21.95" hidden="false" customHeight="true" outlineLevel="0" collapsed="false">
      <c r="A212" s="249" t="s">
        <v>264</v>
      </c>
      <c r="B212" s="207" t="str">
        <f aca="false">VLOOKUP($A212,$A$11:$K$75,2,FALSE())</f>
        <v>PINTURA DE MEIO-FIO (CAIAÇÃO)</v>
      </c>
      <c r="C212" s="250" t="str">
        <f aca="false">VLOOKUP($A212,$A$11:$K$75,3,FALSE())</f>
        <v>m</v>
      </c>
      <c r="D212" s="209" t="n">
        <f aca="false">VLOOKUP(A212,'META 02'!Excel_BuiltIn_Print_Area,40,FALSE())</f>
        <v>573.95</v>
      </c>
      <c r="E212" s="209" t="n">
        <f aca="false">VLOOKUP($A212,$A$11:$K$75,5,FALSE())</f>
        <v>0.82</v>
      </c>
      <c r="F212" s="209" t="n">
        <f aca="false">VLOOKUP($A212,$A$11:$K$75,6,FALSE())</f>
        <v>0.11</v>
      </c>
      <c r="G212" s="213" t="n">
        <f aca="false">VLOOKUP($A212,$A$11:$K$75,7,FALSE())</f>
        <v>0.93</v>
      </c>
      <c r="H212" s="213" t="n">
        <f aca="false">VLOOKUP($A212,$A$11:$K$75,8,FALSE())</f>
        <v>0.77</v>
      </c>
      <c r="I212" s="209" t="n">
        <f aca="false">ROUND(E212*$D212,2)</f>
        <v>470.64</v>
      </c>
      <c r="J212" s="209" t="n">
        <f aca="false">K212-I212</f>
        <v>63.13</v>
      </c>
      <c r="K212" s="203" t="n">
        <f aca="false">ROUND(D212*G212,2)</f>
        <v>533.77</v>
      </c>
      <c r="L212" s="205" t="n">
        <f aca="false">L142</f>
        <v>83693</v>
      </c>
    </row>
    <row r="213" customFormat="false" ht="21.95" hidden="false" customHeight="true" outlineLevel="0" collapsed="false">
      <c r="A213" s="214" t="str">
        <f aca="false">CONCATENATE("TOTAL DO ",A211," - ",B211)</f>
        <v>TOTAL DO Item 6 - SERVIÇOS COMPLEMENTARES:</v>
      </c>
      <c r="B213" s="200"/>
      <c r="C213" s="215"/>
      <c r="D213" s="215"/>
      <c r="E213" s="216"/>
      <c r="F213" s="216"/>
      <c r="G213" s="217"/>
      <c r="H213" s="217"/>
      <c r="I213" s="218" t="n">
        <f aca="false">SUM(I212:I212)</f>
        <v>470.64</v>
      </c>
      <c r="J213" s="218" t="n">
        <f aca="false">SUM(J212:J212)</f>
        <v>63.13</v>
      </c>
      <c r="K213" s="219" t="n">
        <f aca="false">SUM(K212:K212)</f>
        <v>533.77</v>
      </c>
      <c r="L213" s="220"/>
    </row>
    <row r="214" customFormat="false" ht="21.95" hidden="false" customHeight="true" outlineLevel="0" collapsed="false">
      <c r="A214" s="235"/>
      <c r="B214" s="226"/>
      <c r="C214" s="227"/>
      <c r="D214" s="227"/>
      <c r="E214" s="228"/>
      <c r="F214" s="228"/>
      <c r="G214" s="229"/>
      <c r="H214" s="229"/>
      <c r="I214" s="236"/>
      <c r="J214" s="236"/>
      <c r="K214" s="236"/>
      <c r="L214" s="231"/>
    </row>
    <row r="215" customFormat="false" ht="21.95" hidden="false" customHeight="true" outlineLevel="0" collapsed="false">
      <c r="A215" s="237" t="s">
        <v>392</v>
      </c>
      <c r="B215" s="238"/>
      <c r="C215" s="239"/>
      <c r="D215" s="239"/>
      <c r="E215" s="240"/>
      <c r="F215" s="240"/>
      <c r="G215" s="240"/>
      <c r="H215" s="240"/>
      <c r="I215" s="241" t="n">
        <f aca="false">I192+I179+I158+I200+I209+I213</f>
        <v>259544.52</v>
      </c>
      <c r="J215" s="241" t="n">
        <f aca="false">J192+J179+J158+J200+J209+J213</f>
        <v>35372.14</v>
      </c>
      <c r="K215" s="241" t="n">
        <f aca="false">K192+K179+K158+K200+K209+K213</f>
        <v>294916.66</v>
      </c>
      <c r="L215" s="242"/>
    </row>
  </sheetData>
  <autoFilter ref="A10:L75"/>
  <mergeCells count="26">
    <mergeCell ref="A1:K1"/>
    <mergeCell ref="I2:J2"/>
    <mergeCell ref="K2:L2"/>
    <mergeCell ref="I3:J5"/>
    <mergeCell ref="C7:C9"/>
    <mergeCell ref="A10:A11"/>
    <mergeCell ref="B10:B11"/>
    <mergeCell ref="C10:C11"/>
    <mergeCell ref="D10:D11"/>
    <mergeCell ref="E10:H10"/>
    <mergeCell ref="I10:K10"/>
    <mergeCell ref="L10:L11"/>
    <mergeCell ref="A80:A81"/>
    <mergeCell ref="B80:B81"/>
    <mergeCell ref="C80:C81"/>
    <mergeCell ref="D80:D81"/>
    <mergeCell ref="E80:H80"/>
    <mergeCell ref="I80:K80"/>
    <mergeCell ref="L80:L81"/>
    <mergeCell ref="A150:A151"/>
    <mergeCell ref="B150:B151"/>
    <mergeCell ref="C150:C151"/>
    <mergeCell ref="D150:D151"/>
    <mergeCell ref="E150:H150"/>
    <mergeCell ref="I150:K150"/>
    <mergeCell ref="L150:L151"/>
  </mergeCells>
  <printOptions headings="false" gridLines="false" gridLinesSet="true" horizontalCentered="true" verticalCentered="false"/>
  <pageMargins left="0" right="0" top="0.827083333333333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5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15"/>
  <sheetViews>
    <sheetView showFormulas="false" showGridLines="false" showRowColHeaders="true" showZeros="true" rightToLeft="false" tabSelected="false" showOutlineSymbols="true" defaultGridColor="true" view="pageBreakPreview" topLeftCell="C70" colorId="64" zoomScale="55" zoomScaleNormal="100" zoomScalePageLayoutView="55" workbookViewId="0">
      <selection pane="topLeft" activeCell="K88" activeCellId="0" sqref="K8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68" width="17.85"/>
    <col collapsed="false" customWidth="true" hidden="false" outlineLevel="0" max="2" min="2" style="169" width="105.41"/>
    <col collapsed="false" customWidth="true" hidden="false" outlineLevel="0" max="3" min="3" style="109" width="8.7"/>
    <col collapsed="false" customWidth="true" hidden="false" outlineLevel="0" max="4" min="4" style="109" width="15.99"/>
    <col collapsed="false" customWidth="true" hidden="false" outlineLevel="0" max="7" min="5" style="109" width="20.41"/>
    <col collapsed="false" customWidth="true" hidden="false" outlineLevel="0" max="8" min="8" style="109" width="24.99"/>
    <col collapsed="false" customWidth="true" hidden="false" outlineLevel="0" max="9" min="9" style="109" width="34.71"/>
    <col collapsed="false" customWidth="true" hidden="false" outlineLevel="0" max="10" min="10" style="109" width="28.7"/>
    <col collapsed="false" customWidth="true" hidden="false" outlineLevel="0" max="11" min="11" style="109" width="31.28"/>
    <col collapsed="false" customWidth="true" hidden="false" outlineLevel="0" max="12" min="12" style="170" width="36.7"/>
    <col collapsed="false" customWidth="true" hidden="false" outlineLevel="0" max="13" min="13" style="109" width="7.14"/>
    <col collapsed="false" customWidth="true" hidden="false" outlineLevel="0" max="14" min="14" style="171" width="18.41"/>
    <col collapsed="false" customWidth="true" hidden="false" outlineLevel="0" max="15" min="15" style="171" width="3.7"/>
    <col collapsed="false" customWidth="true" hidden="false" outlineLevel="0" max="16" min="16" style="171" width="19.56"/>
    <col collapsed="false" customWidth="false" hidden="false" outlineLevel="0" max="18" min="17" style="109" width="9.14"/>
    <col collapsed="false" customWidth="true" hidden="false" outlineLevel="0" max="19" min="19" style="109" width="17.56"/>
    <col collapsed="false" customWidth="false" hidden="false" outlineLevel="0" max="257" min="20" style="109" width="9.14"/>
  </cols>
  <sheetData>
    <row r="1" s="174" customFormat="true" ht="21.95" hidden="false" customHeight="true" outlineLevel="0" collapsed="false">
      <c r="A1" s="172" t="s">
        <v>37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3"/>
      <c r="N1" s="171" t="n">
        <v>1.2403</v>
      </c>
      <c r="O1" s="171"/>
      <c r="P1" s="171"/>
    </row>
    <row r="2" s="174" customFormat="true" ht="21.95" hidden="false" customHeight="true" outlineLevel="0" collapsed="false">
      <c r="B2" s="175"/>
      <c r="C2" s="176"/>
      <c r="D2" s="176"/>
      <c r="E2" s="176"/>
      <c r="F2" s="176"/>
      <c r="G2" s="176"/>
      <c r="H2" s="176"/>
      <c r="I2" s="177"/>
      <c r="J2" s="177"/>
      <c r="K2" s="178" t="n">
        <f aca="true">TODAY()</f>
        <v>46232</v>
      </c>
      <c r="L2" s="178"/>
      <c r="N2" s="171"/>
      <c r="O2" s="171"/>
      <c r="P2" s="171"/>
    </row>
    <row r="3" s="174" customFormat="true" ht="21.95" hidden="false" customHeight="true" outlineLevel="0" collapsed="false">
      <c r="A3" s="179"/>
      <c r="B3" s="175"/>
      <c r="C3" s="176"/>
      <c r="D3" s="176"/>
      <c r="E3" s="176"/>
      <c r="F3" s="176"/>
      <c r="G3" s="176"/>
      <c r="H3" s="176"/>
      <c r="I3" s="180" t="s">
        <v>397</v>
      </c>
      <c r="J3" s="180"/>
      <c r="L3" s="170"/>
      <c r="N3" s="171"/>
      <c r="O3" s="171"/>
      <c r="P3" s="171"/>
    </row>
    <row r="4" s="174" customFormat="true" ht="21.95" hidden="false" customHeight="true" outlineLevel="0" collapsed="false">
      <c r="A4" s="181"/>
      <c r="B4" s="182"/>
      <c r="C4" s="176"/>
      <c r="D4" s="176"/>
      <c r="E4" s="176"/>
      <c r="F4" s="176"/>
      <c r="G4" s="176"/>
      <c r="H4" s="176"/>
      <c r="I4" s="180"/>
      <c r="J4" s="180"/>
      <c r="K4" s="183"/>
      <c r="L4" s="170"/>
      <c r="N4" s="171"/>
      <c r="O4" s="171"/>
      <c r="P4" s="171"/>
    </row>
    <row r="5" s="174" customFormat="true" ht="21.95" hidden="false" customHeight="true" outlineLevel="0" collapsed="false">
      <c r="A5" s="181"/>
      <c r="B5" s="182"/>
      <c r="C5" s="176"/>
      <c r="D5" s="176"/>
      <c r="E5" s="176"/>
      <c r="F5" s="176"/>
      <c r="G5" s="176"/>
      <c r="H5" s="176"/>
      <c r="I5" s="180"/>
      <c r="J5" s="180"/>
      <c r="K5" s="183"/>
      <c r="L5" s="170"/>
      <c r="N5" s="171"/>
      <c r="O5" s="171"/>
      <c r="P5" s="171"/>
    </row>
    <row r="6" s="174" customFormat="true" ht="21.95" hidden="false" customHeight="true" outlineLevel="0" collapsed="false">
      <c r="A6" s="184" t="str">
        <f aca="false">A77</f>
        <v>LOCAL: RUA DANTE VARASCHIM META 01</v>
      </c>
      <c r="B6" s="184"/>
      <c r="C6" s="184"/>
      <c r="D6" s="184"/>
      <c r="E6" s="184"/>
      <c r="F6" s="184"/>
      <c r="G6" s="184"/>
      <c r="H6" s="184"/>
      <c r="I6" s="184"/>
      <c r="J6" s="183"/>
      <c r="K6" s="183"/>
      <c r="L6" s="185"/>
      <c r="N6" s="171"/>
      <c r="O6" s="171"/>
      <c r="P6" s="171"/>
    </row>
    <row r="7" s="174" customFormat="true" ht="21.95" hidden="false" customHeight="true" outlineLevel="0" collapsed="false">
      <c r="A7" s="186"/>
      <c r="B7" s="184"/>
      <c r="C7" s="187"/>
      <c r="D7" s="184"/>
      <c r="E7" s="184"/>
      <c r="F7" s="184"/>
      <c r="G7" s="184"/>
      <c r="H7" s="184"/>
      <c r="I7" s="184"/>
      <c r="J7" s="183"/>
      <c r="K7" s="183"/>
      <c r="L7" s="185"/>
      <c r="N7" s="171"/>
      <c r="O7" s="171"/>
      <c r="P7" s="171"/>
    </row>
    <row r="8" s="174" customFormat="true" ht="21.95" hidden="false" customHeight="true" outlineLevel="0" collapsed="false">
      <c r="A8" s="186"/>
      <c r="B8" s="184"/>
      <c r="C8" s="187"/>
      <c r="D8" s="184"/>
      <c r="E8" s="184"/>
      <c r="F8" s="184"/>
      <c r="G8" s="184"/>
      <c r="H8" s="184"/>
      <c r="I8" s="184"/>
      <c r="J8" s="188"/>
      <c r="K8" s="188"/>
      <c r="L8" s="185"/>
      <c r="N8" s="171"/>
      <c r="O8" s="171"/>
      <c r="P8" s="171"/>
    </row>
    <row r="9" s="174" customFormat="true" ht="21.95" hidden="false" customHeight="true" outlineLevel="0" collapsed="false">
      <c r="A9" s="184"/>
      <c r="B9" s="184"/>
      <c r="C9" s="187"/>
      <c r="D9" s="184"/>
      <c r="E9" s="184"/>
      <c r="F9" s="184"/>
      <c r="G9" s="184"/>
      <c r="H9" s="184"/>
      <c r="I9" s="184"/>
      <c r="J9" s="188"/>
      <c r="K9" s="188"/>
      <c r="L9" s="185"/>
      <c r="N9" s="171"/>
      <c r="O9" s="171"/>
      <c r="P9" s="171"/>
    </row>
    <row r="10" customFormat="false" ht="21.95" hidden="false" customHeight="true" outlineLevel="0" collapsed="false">
      <c r="A10" s="189" t="s">
        <v>372</v>
      </c>
      <c r="B10" s="190" t="s">
        <v>373</v>
      </c>
      <c r="C10" s="191" t="s">
        <v>374</v>
      </c>
      <c r="D10" s="192" t="s">
        <v>375</v>
      </c>
      <c r="E10" s="193" t="s">
        <v>376</v>
      </c>
      <c r="F10" s="193"/>
      <c r="G10" s="193"/>
      <c r="H10" s="193"/>
      <c r="I10" s="194" t="s">
        <v>377</v>
      </c>
      <c r="J10" s="194"/>
      <c r="K10" s="194"/>
      <c r="L10" s="195" t="s">
        <v>378</v>
      </c>
    </row>
    <row r="11" customFormat="false" ht="21.95" hidden="false" customHeight="true" outlineLevel="0" collapsed="false">
      <c r="A11" s="189"/>
      <c r="B11" s="190"/>
      <c r="C11" s="191"/>
      <c r="D11" s="192"/>
      <c r="E11" s="196" t="s">
        <v>379</v>
      </c>
      <c r="F11" s="196" t="s">
        <v>380</v>
      </c>
      <c r="G11" s="197" t="s">
        <v>381</v>
      </c>
      <c r="H11" s="197" t="s">
        <v>382</v>
      </c>
      <c r="I11" s="196" t="s">
        <v>379</v>
      </c>
      <c r="J11" s="196" t="s">
        <v>380</v>
      </c>
      <c r="K11" s="198" t="s">
        <v>383</v>
      </c>
      <c r="L11" s="195"/>
    </row>
    <row r="12" customFormat="false" ht="21.95" hidden="false" customHeight="true" outlineLevel="0" collapsed="false">
      <c r="A12" s="199" t="s">
        <v>120</v>
      </c>
      <c r="B12" s="200" t="str">
        <f aca="false">VLOOKUP(A12,DORNELLES!Excel_BuiltIn_Print_Area,5,FALSE())</f>
        <v>SERVIÇOS INICIAIS:</v>
      </c>
      <c r="C12" s="201"/>
      <c r="D12" s="202"/>
      <c r="E12" s="203"/>
      <c r="F12" s="202"/>
      <c r="G12" s="204"/>
      <c r="H12" s="204"/>
      <c r="I12" s="202"/>
      <c r="J12" s="202"/>
      <c r="K12" s="202"/>
      <c r="L12" s="205"/>
    </row>
    <row r="13" customFormat="false" ht="21.95" hidden="false" customHeight="true" outlineLevel="0" collapsed="false">
      <c r="A13" s="206" t="s">
        <v>122</v>
      </c>
      <c r="B13" s="207" t="str">
        <f aca="false">VLOOKUP(A13,DORNELLES!Excel_BuiltIn_Print_Area,5,FALSE())</f>
        <v>MOBILIZAÇÃO E SERVIÇOS TOPOGRÁFICOS</v>
      </c>
      <c r="C13" s="208" t="str">
        <f aca="false">VLOOKUP(A13,DORNELLES!Excel_BuiltIn_Print_Area,45,FALSE())</f>
        <v>m²</v>
      </c>
      <c r="D13" s="209" t="n">
        <f aca="false">SUMIF($A$76:$A$65536,A13,$D$76:$D$65536)</f>
        <v>6432</v>
      </c>
      <c r="E13" s="209" t="n">
        <f aca="false">G13-F13</f>
        <v>0.46</v>
      </c>
      <c r="F13" s="209" t="n">
        <f aca="false">ROUND(G13*0.12,2)</f>
        <v>0.06</v>
      </c>
      <c r="G13" s="210" t="n">
        <f aca="false">P13</f>
        <v>0.52</v>
      </c>
      <c r="H13" s="210" t="n">
        <f aca="false">N13</f>
        <v>0.42</v>
      </c>
      <c r="I13" s="209" t="n">
        <f aca="false">SUMIF($A$76:$A$65536,A13,$I$76:$I$65536)</f>
        <v>2958.72</v>
      </c>
      <c r="J13" s="209" t="n">
        <f aca="false">SUMIF($A$76:$A$65536,A13,$J$76:$J$65536)</f>
        <v>385.92</v>
      </c>
      <c r="K13" s="203" t="n">
        <f aca="false">SUMIF($A$76:$A$65536,A13,$K$76:$K$65536)</f>
        <v>3344.64</v>
      </c>
      <c r="L13" s="205" t="n">
        <v>78472</v>
      </c>
      <c r="N13" s="211" t="n">
        <v>0.42</v>
      </c>
      <c r="O13" s="212" t="s">
        <v>10</v>
      </c>
      <c r="P13" s="211" t="n">
        <f aca="false">TRUNC(N13*$N$1,2)</f>
        <v>0.52</v>
      </c>
    </row>
    <row r="14" customFormat="false" ht="21.75" hidden="false" customHeight="true" outlineLevel="0" collapsed="false">
      <c r="A14" s="206" t="s">
        <v>124</v>
      </c>
      <c r="B14" s="207" t="str">
        <f aca="false">VLOOKUP(A14,DORNELLES!Excel_BuiltIn_Print_Area,5,FALSE())</f>
        <v>PLACA DE OBRA (2,00X1,25m), FIXADA EM ESTRUTURA DE MADEIRA</v>
      </c>
      <c r="C14" s="208" t="str">
        <f aca="false">VLOOKUP(A14,DORNELLES!Excel_BuiltIn_Print_Area,45,FALSE())</f>
        <v>m²</v>
      </c>
      <c r="D14" s="209" t="n">
        <f aca="false">SUMIF($A$76:$A$65536,A14,$D$76:$D$65536)</f>
        <v>2.5</v>
      </c>
      <c r="E14" s="209" t="n">
        <f aca="false">G14-F14</f>
        <v>349.38</v>
      </c>
      <c r="F14" s="209" t="n">
        <f aca="false">ROUND(G14*0.12,2)</f>
        <v>47.64</v>
      </c>
      <c r="G14" s="213" t="n">
        <f aca="false">P14</f>
        <v>397.02</v>
      </c>
      <c r="H14" s="210" t="n">
        <f aca="false">N14</f>
        <v>320.1</v>
      </c>
      <c r="I14" s="209" t="n">
        <f aca="false">SUMIF($A$76:$A$65536,A14,$I$76:$I$65536)</f>
        <v>873.45</v>
      </c>
      <c r="J14" s="209" t="n">
        <f aca="false">SUMIF($A$76:$A$65536,A14,$J$76:$J$65536)</f>
        <v>119.1</v>
      </c>
      <c r="K14" s="203" t="n">
        <f aca="false">SUMIF($A$76:$A$65536,A14,$K$76:$K$65536)</f>
        <v>992.55</v>
      </c>
      <c r="L14" s="205" t="s">
        <v>384</v>
      </c>
      <c r="N14" s="211" t="n">
        <v>320.1</v>
      </c>
      <c r="O14" s="212" t="s">
        <v>10</v>
      </c>
      <c r="P14" s="211" t="n">
        <f aca="false">TRUNC(N14*$N$1,2)</f>
        <v>397.02</v>
      </c>
    </row>
    <row r="15" customFormat="false" ht="21.75" hidden="false" customHeight="true" outlineLevel="0" collapsed="false">
      <c r="A15" s="206" t="s">
        <v>126</v>
      </c>
      <c r="B15" s="207" t="str">
        <f aca="false">VLOOKUP(A15,DORNELLES!Excel_BuiltIn_Print_Area,5,FALSE())</f>
        <v>CAPINA E LIMPEZA MANUAL</v>
      </c>
      <c r="C15" s="208" t="str">
        <f aca="false">VLOOKUP(A15,DORNELLES!Excel_BuiltIn_Print_Area,45,FALSE())</f>
        <v>m²</v>
      </c>
      <c r="D15" s="209" t="n">
        <f aca="false">SUMIF($A$76:$A$65536,A15,$D$76:$D$65536)</f>
        <v>1072.4</v>
      </c>
      <c r="E15" s="209" t="n">
        <f aca="false">G15-F15</f>
        <v>1.56</v>
      </c>
      <c r="F15" s="209" t="n">
        <f aca="false">ROUND(G15*0.12,2)</f>
        <v>0.21</v>
      </c>
      <c r="G15" s="213" t="n">
        <f aca="false">P15</f>
        <v>1.77</v>
      </c>
      <c r="H15" s="210" t="n">
        <f aca="false">N15</f>
        <v>1.43</v>
      </c>
      <c r="I15" s="209" t="n">
        <f aca="false">SUMIF($A$76:$A$65536,A15,$I$76:$I$65536)</f>
        <v>1672.94</v>
      </c>
      <c r="J15" s="209" t="n">
        <f aca="false">SUMIF($A$76:$A$65536,A15,$J$76:$J$65536)</f>
        <v>225.2</v>
      </c>
      <c r="K15" s="203" t="n">
        <f aca="false">SUMIF($A$76:$A$65536,A15,$K$76:$K$65536)</f>
        <v>1898.14</v>
      </c>
      <c r="L15" s="205" t="s">
        <v>385</v>
      </c>
      <c r="N15" s="211" t="n">
        <v>1.43</v>
      </c>
      <c r="O15" s="212" t="s">
        <v>10</v>
      </c>
      <c r="P15" s="211" t="n">
        <f aca="false">TRUNC(N15*$N$1,2)</f>
        <v>1.77</v>
      </c>
    </row>
    <row r="16" customFormat="false" ht="21.95" hidden="false" customHeight="true" outlineLevel="0" collapsed="false">
      <c r="A16" s="206" t="s">
        <v>128</v>
      </c>
      <c r="B16" s="207" t="str">
        <f aca="false">VLOOKUP(A16,DORNELLES!Excel_BuiltIn_Print_Area,5,FALSE())</f>
        <v>REMOÇÃO DA CAMADA VEGETAL</v>
      </c>
      <c r="C16" s="208" t="str">
        <f aca="false">VLOOKUP(A16,DORNELLES!Excel_BuiltIn_Print_Area,45,FALSE())</f>
        <v>m²</v>
      </c>
      <c r="D16" s="209" t="n">
        <f aca="false">SUMIF($A$76:$A$65536,A16,$D$76:$D$65536)</f>
        <v>0</v>
      </c>
      <c r="E16" s="209" t="n">
        <f aca="false">G16-F16</f>
        <v>0.55</v>
      </c>
      <c r="F16" s="209" t="n">
        <f aca="false">ROUND(G16*0.12,2)</f>
        <v>0.07</v>
      </c>
      <c r="G16" s="213" t="n">
        <f aca="false">P16</f>
        <v>0.62</v>
      </c>
      <c r="H16" s="210" t="n">
        <f aca="false">N16</f>
        <v>0.5</v>
      </c>
      <c r="I16" s="209" t="n">
        <f aca="false">SUMIF($A$76:$A$65536,A16,$I$76:$I$65536)</f>
        <v>0</v>
      </c>
      <c r="J16" s="209" t="n">
        <f aca="false">SUMIF($A$76:$A$65536,A16,$J$76:$J$65536)</f>
        <v>0</v>
      </c>
      <c r="K16" s="203" t="n">
        <f aca="false">SUMIF($A$76:$A$65536,A16,$K$76:$K$65536)</f>
        <v>0</v>
      </c>
      <c r="L16" s="205" t="s">
        <v>386</v>
      </c>
      <c r="N16" s="211" t="n">
        <v>0.5</v>
      </c>
      <c r="O16" s="212" t="s">
        <v>10</v>
      </c>
      <c r="P16" s="211" t="n">
        <f aca="false">TRUNC(N16*$N$1,2)</f>
        <v>0.62</v>
      </c>
    </row>
    <row r="17" customFormat="false" ht="21.95" hidden="false" customHeight="true" outlineLevel="0" collapsed="false">
      <c r="A17" s="206" t="s">
        <v>130</v>
      </c>
      <c r="B17" s="207" t="str">
        <f aca="false">VLOOKUP(A17,DORNELLES!Excel_BuiltIn_Print_Area,5,FALSE())</f>
        <v>TRANSPORTE DE MATERIAL DE LIMPEZA E BOTA FORA 500 - 1000M</v>
      </c>
      <c r="C17" s="208" t="str">
        <f aca="false">VLOOKUP(A17,DORNELLES!Excel_BuiltIn_Print_Area,45,FALSE())</f>
        <v>m³</v>
      </c>
      <c r="D17" s="209" t="n">
        <f aca="false">SUMIF($A$76:$A$65536,A17,$D$76:$D$65536)</f>
        <v>53.62</v>
      </c>
      <c r="E17" s="209" t="n">
        <f aca="false">G17-F17</f>
        <v>10.8</v>
      </c>
      <c r="F17" s="209" t="n">
        <f aca="false">ROUND(G17*0.12,2)</f>
        <v>1.47</v>
      </c>
      <c r="G17" s="213" t="n">
        <f aca="false">P17</f>
        <v>12.27</v>
      </c>
      <c r="H17" s="210" t="n">
        <f aca="false">N17</f>
        <v>9.9</v>
      </c>
      <c r="I17" s="209" t="n">
        <f aca="false">SUMIF($A$76:$A$65536,A17,$I$76:$I$65536)</f>
        <v>579.1</v>
      </c>
      <c r="J17" s="209" t="n">
        <f aca="false">SUMIF($A$76:$A$65536,A17,$J$76:$J$65536)</f>
        <v>78.82</v>
      </c>
      <c r="K17" s="203" t="n">
        <f aca="false">SUMIF($A$76:$A$65536,A17,$K$76:$K$65536)</f>
        <v>657.92</v>
      </c>
      <c r="L17" s="205" t="s">
        <v>387</v>
      </c>
      <c r="N17" s="211" t="n">
        <v>9.9</v>
      </c>
      <c r="O17" s="212" t="s">
        <v>10</v>
      </c>
      <c r="P17" s="211" t="n">
        <f aca="false">TRUNC(N17*$N$1,2)</f>
        <v>12.27</v>
      </c>
    </row>
    <row r="18" customFormat="false" ht="21.95" hidden="false" customHeight="true" outlineLevel="0" collapsed="false">
      <c r="A18" s="214" t="str">
        <f aca="false">CONCATENATE("TOTAL DO ",A12," - ",B12)</f>
        <v>TOTAL DO Item 1 - SERVIÇOS INICIAIS:</v>
      </c>
      <c r="B18" s="200"/>
      <c r="C18" s="215"/>
      <c r="D18" s="215"/>
      <c r="E18" s="216"/>
      <c r="F18" s="216"/>
      <c r="G18" s="217"/>
      <c r="H18" s="217"/>
      <c r="I18" s="218" t="n">
        <f aca="false">SUM(I13:I17)</f>
        <v>6084.21</v>
      </c>
      <c r="J18" s="218" t="n">
        <f aca="false">SUM(J13:J17)</f>
        <v>809.04</v>
      </c>
      <c r="K18" s="219" t="n">
        <f aca="false">SUM(K13:K17)</f>
        <v>6893.25</v>
      </c>
      <c r="L18" s="220"/>
    </row>
    <row r="19" customFormat="false" ht="21.95" hidden="false" customHeight="true" outlineLevel="0" collapsed="false">
      <c r="A19" s="214"/>
      <c r="B19" s="200"/>
      <c r="C19" s="215"/>
      <c r="D19" s="215"/>
      <c r="E19" s="216"/>
      <c r="F19" s="216"/>
      <c r="G19" s="217"/>
      <c r="H19" s="217"/>
      <c r="I19" s="221"/>
      <c r="J19" s="221"/>
      <c r="K19" s="221"/>
      <c r="L19" s="220"/>
    </row>
    <row r="20" customFormat="false" ht="21.95" hidden="false" customHeight="true" outlineLevel="0" collapsed="false">
      <c r="A20" s="199" t="s">
        <v>136</v>
      </c>
      <c r="B20" s="200" t="str">
        <f aca="false">VLOOKUP(A20,DORNELLES!Excel_BuiltIn_Print_Area,5,FALSE())</f>
        <v>DRENAGEM:</v>
      </c>
      <c r="C20" s="201"/>
      <c r="D20" s="202"/>
      <c r="E20" s="203"/>
      <c r="F20" s="202"/>
      <c r="G20" s="204"/>
      <c r="H20" s="204"/>
      <c r="I20" s="202"/>
      <c r="J20" s="202"/>
      <c r="K20" s="202"/>
      <c r="L20" s="205"/>
    </row>
    <row r="21" customFormat="false" ht="21.95" hidden="false" customHeight="true" outlineLevel="0" collapsed="false">
      <c r="A21" s="206" t="s">
        <v>138</v>
      </c>
      <c r="B21" s="207" t="str">
        <f aca="false">VLOOKUP(A21,DORNELLES!Excel_BuiltIn_Print_Area,5,FALSE())</f>
        <v>ESCAVAÇÃO MECANIZADA DE VALA</v>
      </c>
      <c r="C21" s="208" t="str">
        <f aca="false">VLOOKUP(A21,DORNELLES!Excel_BuiltIn_Print_Area,45,FALSE())</f>
        <v>m³</v>
      </c>
      <c r="D21" s="209" t="n">
        <f aca="false">SUMIF($A$76:$A$65536,A21,$D$76:$D$65536)</f>
        <v>0</v>
      </c>
      <c r="E21" s="222" t="n">
        <f aca="false">G21-F21</f>
        <v>10.87</v>
      </c>
      <c r="F21" s="222" t="n">
        <f aca="false">ROUND(G21*0.12,2)</f>
        <v>1.48</v>
      </c>
      <c r="G21" s="223" t="n">
        <f aca="false">P21</f>
        <v>12.35</v>
      </c>
      <c r="H21" s="210" t="n">
        <f aca="false">N21</f>
        <v>9.96</v>
      </c>
      <c r="I21" s="209" t="n">
        <f aca="false">SUMIF($A$76:$A$65536,A21,$I$76:$I$65536)</f>
        <v>0</v>
      </c>
      <c r="J21" s="209" t="n">
        <f aca="false">SUMIF($A$76:$A$65536,A21,$J$76:$J$65536)</f>
        <v>0</v>
      </c>
      <c r="K21" s="203" t="n">
        <f aca="false">SUMIF($A$76:$A$65536,A21,$K$76:$K$65536)</f>
        <v>0</v>
      </c>
      <c r="L21" s="224" t="n">
        <v>90100</v>
      </c>
      <c r="N21" s="211" t="n">
        <v>9.96</v>
      </c>
      <c r="O21" s="212" t="s">
        <v>10</v>
      </c>
      <c r="P21" s="211" t="n">
        <f aca="false">TRUNC(N21*$N$1,2)</f>
        <v>12.35</v>
      </c>
    </row>
    <row r="22" customFormat="false" ht="21.95" hidden="false" customHeight="true" outlineLevel="0" collapsed="false">
      <c r="A22" s="206" t="s">
        <v>140</v>
      </c>
      <c r="B22" s="207" t="str">
        <f aca="false">VLOOKUP(A22,DORNELLES!Excel_BuiltIn_Print_Area,5,FALSE())</f>
        <v>TRANSPORTE MATERIAL ESCAVADO DMT 500 - 1000M</v>
      </c>
      <c r="C22" s="208" t="str">
        <f aca="false">VLOOKUP(A22,DORNELLES!Excel_BuiltIn_Print_Area,45,FALSE())</f>
        <v>m³</v>
      </c>
      <c r="D22" s="209" t="n">
        <f aca="false">SUMIF($A$76:$A$65536,A22,$D$76:$D$65536)</f>
        <v>0</v>
      </c>
      <c r="E22" s="209" t="n">
        <f aca="false">G22-F22</f>
        <v>6.6</v>
      </c>
      <c r="F22" s="209" t="n">
        <f aca="false">ROUND(G22*0.12,2)</f>
        <v>0.9</v>
      </c>
      <c r="G22" s="213" t="n">
        <f aca="false">P22</f>
        <v>7.5</v>
      </c>
      <c r="H22" s="210" t="n">
        <f aca="false">N22</f>
        <v>6.05</v>
      </c>
      <c r="I22" s="209" t="n">
        <f aca="false">SUMIF($A$76:$A$65536,A22,$I$76:$I$65536)</f>
        <v>0</v>
      </c>
      <c r="J22" s="209" t="n">
        <f aca="false">SUMIF($A$76:$A$65536,A22,$J$76:$J$65536)</f>
        <v>0</v>
      </c>
      <c r="K22" s="203" t="n">
        <f aca="false">SUMIF($A$76:$A$65536,A22,$K$76:$K$65536)</f>
        <v>0</v>
      </c>
      <c r="L22" s="205" t="n">
        <v>72900</v>
      </c>
      <c r="N22" s="211" t="n">
        <v>6.05</v>
      </c>
      <c r="O22" s="212" t="s">
        <v>10</v>
      </c>
      <c r="P22" s="211" t="n">
        <f aca="false">TRUNC(N22*$N$1,2)</f>
        <v>7.5</v>
      </c>
    </row>
    <row r="23" customFormat="false" ht="21.95" hidden="false" customHeight="true" outlineLevel="0" collapsed="false">
      <c r="A23" s="206" t="s">
        <v>145</v>
      </c>
      <c r="B23" s="207" t="str">
        <f aca="false">VLOOKUP(A23,DORNELLES!Excel_BuiltIn_Print_Area,5,FALSE())</f>
        <v>LASTRO COM PREPARO DE FUNDO, COM CAMADA DE BRITA</v>
      </c>
      <c r="C23" s="208" t="str">
        <f aca="false">VLOOKUP(A23,DORNELLES!Excel_BuiltIn_Print_Area,45,FALSE())</f>
        <v>m³</v>
      </c>
      <c r="D23" s="209" t="n">
        <f aca="false">SUMIF($A$76:$A$65536,A23,$D$76:$D$65536)</f>
        <v>0</v>
      </c>
      <c r="E23" s="209" t="n">
        <f aca="false">G23-F23</f>
        <v>221.26</v>
      </c>
      <c r="F23" s="209" t="n">
        <f aca="false">ROUND(G23*0.12,2)</f>
        <v>30.17</v>
      </c>
      <c r="G23" s="213" t="n">
        <f aca="false">P23</f>
        <v>251.43</v>
      </c>
      <c r="H23" s="210" t="n">
        <f aca="false">N23</f>
        <v>202.72</v>
      </c>
      <c r="I23" s="209" t="n">
        <f aca="false">SUMIF($A$76:$A$65536,A23,$I$76:$I$65536)</f>
        <v>0</v>
      </c>
      <c r="J23" s="209" t="n">
        <f aca="false">SUMIF($A$76:$A$65536,A23,$J$76:$J$65536)</f>
        <v>0</v>
      </c>
      <c r="K23" s="203" t="n">
        <f aca="false">SUMIF($A$76:$A$65536,A23,$K$76:$K$65536)</f>
        <v>0</v>
      </c>
      <c r="L23" s="205" t="n">
        <v>94105</v>
      </c>
      <c r="N23" s="211" t="n">
        <v>202.72</v>
      </c>
      <c r="O23" s="212" t="s">
        <v>10</v>
      </c>
      <c r="P23" s="211" t="n">
        <f aca="false">TRUNC(N23*$N$1,2)</f>
        <v>251.43</v>
      </c>
    </row>
    <row r="24" customFormat="false" ht="21.95" hidden="false" customHeight="true" outlineLevel="0" collapsed="false">
      <c r="A24" s="206" t="s">
        <v>150</v>
      </c>
      <c r="B24" s="207" t="str">
        <f aca="false">VLOOKUP(A24,DORNELLES!Excel_BuiltIn_Print_Area,5,FALSE())</f>
        <v>TRANSPORTE DE BRITA - DMT 30 KM</v>
      </c>
      <c r="C24" s="208" t="str">
        <f aca="false">VLOOKUP(A24,DORNELLES!Excel_BuiltIn_Print_Area,45,FALSE())</f>
        <v>m³/km</v>
      </c>
      <c r="D24" s="209" t="n">
        <f aca="false">SUMIF($A$76:$A$65536,A24,$D$76:$D$65536)</f>
        <v>0</v>
      </c>
      <c r="E24" s="209" t="n">
        <f aca="false">G24-F24</f>
        <v>1.24</v>
      </c>
      <c r="F24" s="209" t="n">
        <f aca="false">ROUND(G24*0.12,2)</f>
        <v>0.17</v>
      </c>
      <c r="G24" s="213" t="n">
        <f aca="false">P24</f>
        <v>1.41</v>
      </c>
      <c r="H24" s="210" t="n">
        <f aca="false">N24</f>
        <v>1.14</v>
      </c>
      <c r="I24" s="209" t="n">
        <f aca="false">SUMIF($A$76:$A$65536,A24,$I$76:$I$65536)</f>
        <v>0</v>
      </c>
      <c r="J24" s="209" t="n">
        <f aca="false">SUMIF($A$76:$A$65536,A24,$J$76:$J$65536)</f>
        <v>0</v>
      </c>
      <c r="K24" s="203" t="n">
        <f aca="false">SUMIF($A$76:$A$65536,A24,$K$76:$K$65536)</f>
        <v>0</v>
      </c>
      <c r="L24" s="205" t="n">
        <v>95875</v>
      </c>
      <c r="N24" s="211" t="n">
        <v>1.14</v>
      </c>
      <c r="O24" s="212" t="s">
        <v>10</v>
      </c>
      <c r="P24" s="211" t="n">
        <f aca="false">TRUNC(N24*$N$1,2)</f>
        <v>1.41</v>
      </c>
    </row>
    <row r="25" customFormat="false" ht="21.95" hidden="false" customHeight="true" outlineLevel="0" collapsed="false">
      <c r="A25" s="206" t="s">
        <v>156</v>
      </c>
      <c r="B25" s="207" t="str">
        <f aca="false">VLOOKUP(A25,DORNELLES!Excel_BuiltIn_Print_Area,5,FALSE())</f>
        <v>REDE PLUVIAL DIAMETRO = 0,50M</v>
      </c>
      <c r="C25" s="208" t="str">
        <f aca="false">VLOOKUP(A25,DORNELLES!Excel_BuiltIn_Print_Area,45,FALSE())</f>
        <v>m</v>
      </c>
      <c r="D25" s="209" t="n">
        <f aca="false">SUMIF($A$76:$A$65536,A25,$D$76:$D$65536)</f>
        <v>0</v>
      </c>
      <c r="E25" s="209" t="n">
        <f aca="false">G25-F25</f>
        <v>169.94</v>
      </c>
      <c r="F25" s="209" t="n">
        <f aca="false">ROUND(G25*0.12,2)</f>
        <v>23.17</v>
      </c>
      <c r="G25" s="213" t="n">
        <f aca="false">P25</f>
        <v>193.11</v>
      </c>
      <c r="H25" s="210" t="n">
        <f aca="false">N25</f>
        <v>155.7</v>
      </c>
      <c r="I25" s="209" t="n">
        <f aca="false">SUMIF($A$76:$A$65536,A25,$I$76:$I$65536)</f>
        <v>0</v>
      </c>
      <c r="J25" s="209" t="n">
        <f aca="false">SUMIF($A$76:$A$65536,A25,$J$76:$J$65536)</f>
        <v>0</v>
      </c>
      <c r="K25" s="203" t="n">
        <f aca="false">SUMIF($A$76:$A$65536,A25,$K$76:$K$65536)</f>
        <v>0</v>
      </c>
      <c r="L25" s="205" t="n">
        <v>92220</v>
      </c>
      <c r="N25" s="211" t="n">
        <v>155.7</v>
      </c>
      <c r="O25" s="212" t="s">
        <v>10</v>
      </c>
      <c r="P25" s="211" t="n">
        <f aca="false">TRUNC(N25*$N$1,2)</f>
        <v>193.11</v>
      </c>
    </row>
    <row r="26" customFormat="false" ht="21.95" hidden="false" customHeight="true" outlineLevel="0" collapsed="false">
      <c r="A26" s="206" t="s">
        <v>158</v>
      </c>
      <c r="B26" s="207" t="str">
        <f aca="false">VLOOKUP(A26,DORNELLES!Excel_BuiltIn_Print_Area,5,FALSE())</f>
        <v>REDE PLUVIAL DIAMETRO = 0,60M</v>
      </c>
      <c r="C26" s="208" t="str">
        <f aca="false">VLOOKUP(A26,DORNELLES!Excel_BuiltIn_Print_Area,45,FALSE())</f>
        <v>m</v>
      </c>
      <c r="D26" s="209" t="n">
        <f aca="false">SUMIF($A$76:$A$65536,A26,$D$76:$D$65536)</f>
        <v>0</v>
      </c>
      <c r="E26" s="209" t="n">
        <f aca="false">G26-F26</f>
        <v>215.87</v>
      </c>
      <c r="F26" s="209" t="n">
        <f aca="false">ROUND(G26*0.12,2)</f>
        <v>29.44</v>
      </c>
      <c r="G26" s="213" t="n">
        <f aca="false">P26</f>
        <v>245.31</v>
      </c>
      <c r="H26" s="210" t="n">
        <f aca="false">N26</f>
        <v>197.79</v>
      </c>
      <c r="I26" s="209" t="n">
        <f aca="false">SUMIF($A$76:$A$65536,A26,$I$76:$I$65536)</f>
        <v>0</v>
      </c>
      <c r="J26" s="209" t="n">
        <f aca="false">SUMIF($A$76:$A$65536,A26,$J$76:$J$65536)</f>
        <v>0</v>
      </c>
      <c r="K26" s="203" t="n">
        <f aca="false">SUMIF($A$76:$A$65536,A26,$K$76:$K$65536)</f>
        <v>0</v>
      </c>
      <c r="L26" s="205" t="n">
        <v>92221</v>
      </c>
      <c r="N26" s="211" t="n">
        <v>197.79</v>
      </c>
      <c r="O26" s="212" t="s">
        <v>10</v>
      </c>
      <c r="P26" s="211" t="n">
        <f aca="false">TRUNC(N26*$N$1,2)</f>
        <v>245.31</v>
      </c>
    </row>
    <row r="27" customFormat="false" ht="21.95" hidden="false" customHeight="true" outlineLevel="0" collapsed="false">
      <c r="A27" s="206" t="s">
        <v>160</v>
      </c>
      <c r="B27" s="207" t="str">
        <f aca="false">VLOOKUP(A27,DORNELLES!Excel_BuiltIn_Print_Area,5,FALSE())</f>
        <v>REDE PLUVIAL DIAMETRO = 0,80M</v>
      </c>
      <c r="C27" s="208" t="str">
        <f aca="false">VLOOKUP(A27,DORNELLES!Excel_BuiltIn_Print_Area,45,FALSE())</f>
        <v>m</v>
      </c>
      <c r="D27" s="209" t="n">
        <f aca="false">SUMIF($A$76:$A$65536,A27,$D$76:$D$65536)</f>
        <v>0</v>
      </c>
      <c r="E27" s="209" t="n">
        <f aca="false">G27-F27</f>
        <v>323.61</v>
      </c>
      <c r="F27" s="209" t="n">
        <f aca="false">ROUND(G27*0.12,2)</f>
        <v>44.13</v>
      </c>
      <c r="G27" s="213" t="n">
        <f aca="false">P27</f>
        <v>367.74</v>
      </c>
      <c r="H27" s="210" t="n">
        <f aca="false">N27</f>
        <v>296.5</v>
      </c>
      <c r="I27" s="209" t="n">
        <f aca="false">SUMIF($A$76:$A$65536,A27,$I$76:$I$65536)</f>
        <v>0</v>
      </c>
      <c r="J27" s="209" t="n">
        <f aca="false">SUMIF($A$76:$A$65536,A27,$J$76:$J$65536)</f>
        <v>0</v>
      </c>
      <c r="K27" s="203" t="n">
        <f aca="false">SUMIF($A$76:$A$65536,A27,$K$76:$K$65536)</f>
        <v>0</v>
      </c>
      <c r="L27" s="205" t="n">
        <v>92223</v>
      </c>
      <c r="N27" s="211" t="n">
        <v>296.5</v>
      </c>
      <c r="O27" s="212" t="s">
        <v>10</v>
      </c>
      <c r="P27" s="211" t="n">
        <f aca="false">TRUNC(N27*$N$1,2)</f>
        <v>367.74</v>
      </c>
    </row>
    <row r="28" customFormat="false" ht="21.95" hidden="false" customHeight="true" outlineLevel="0" collapsed="false">
      <c r="A28" s="206" t="s">
        <v>162</v>
      </c>
      <c r="B28" s="207" t="str">
        <f aca="false">VLOOKUP(A28,DORNELLES!Excel_BuiltIn_Print_Area,5,FALSE())</f>
        <v>CAIXA COLETORA TIPO 01 ( CC - 01 )</v>
      </c>
      <c r="C28" s="208" t="str">
        <f aca="false">VLOOKUP(A28,DORNELLES!Excel_BuiltIn_Print_Area,45,FALSE())</f>
        <v>unids</v>
      </c>
      <c r="D28" s="209" t="n">
        <f aca="false">SUMIF($A$76:$A$65536,A28,$D$76:$D$65536)</f>
        <v>0</v>
      </c>
      <c r="E28" s="209" t="n">
        <f aca="false">G28-F28</f>
        <v>2420.99</v>
      </c>
      <c r="F28" s="209" t="n">
        <f aca="false">ROUND(G28*0.12,2)</f>
        <v>330.14</v>
      </c>
      <c r="G28" s="213" t="n">
        <f aca="false">P28</f>
        <v>2751.13</v>
      </c>
      <c r="H28" s="210" t="n">
        <f aca="false">N28</f>
        <v>2218.12</v>
      </c>
      <c r="I28" s="209" t="n">
        <f aca="false">SUMIF($A$76:$A$65536,A28,$I$76:$I$65536)</f>
        <v>0</v>
      </c>
      <c r="J28" s="209" t="n">
        <f aca="false">SUMIF($A$76:$A$65536,A28,$J$76:$J$65536)</f>
        <v>0</v>
      </c>
      <c r="K28" s="203" t="n">
        <f aca="false">SUMIF($A$76:$A$65536,A28,$K$76:$K$65536)</f>
        <v>0</v>
      </c>
      <c r="L28" s="205" t="str">
        <f aca="false">'CAIXA COLETORA 01'!A1</f>
        <v>COMPOSIÇÃO 01</v>
      </c>
      <c r="N28" s="211" t="n">
        <f aca="false">'CAIXA COLETORA 01'!G25</f>
        <v>2218.12</v>
      </c>
      <c r="O28" s="212" t="s">
        <v>10</v>
      </c>
      <c r="P28" s="211" t="n">
        <f aca="false">TRUNC(N28*$N$1,2)</f>
        <v>2751.13</v>
      </c>
    </row>
    <row r="29" customFormat="false" ht="21.95" hidden="false" customHeight="true" outlineLevel="0" collapsed="false">
      <c r="A29" s="206" t="s">
        <v>164</v>
      </c>
      <c r="B29" s="207" t="str">
        <f aca="false">VLOOKUP(A29,DORNELLES!Excel_BuiltIn_Print_Area,5,FALSE())</f>
        <v>CAIXA DE PASSAGEM TIPO 01 ( CP - 01 )</v>
      </c>
      <c r="C29" s="208" t="str">
        <f aca="false">VLOOKUP(A29,DORNELLES!Excel_BuiltIn_Print_Area,45,FALSE())</f>
        <v>unids</v>
      </c>
      <c r="D29" s="209" t="n">
        <f aca="false">SUMIF($A$76:$A$65536,A29,$D$76:$D$65536)</f>
        <v>0</v>
      </c>
      <c r="E29" s="209" t="n">
        <f aca="false">G29-F29</f>
        <v>1784.44</v>
      </c>
      <c r="F29" s="209" t="n">
        <f aca="false">ROUND(G29*0.12,2)</f>
        <v>243.33</v>
      </c>
      <c r="G29" s="213" t="n">
        <f aca="false">P29</f>
        <v>2027.77</v>
      </c>
      <c r="H29" s="210" t="n">
        <f aca="false">N29</f>
        <v>1634.91</v>
      </c>
      <c r="I29" s="209" t="n">
        <f aca="false">SUMIF($A$76:$A$65536,A29,$I$76:$I$65536)</f>
        <v>0</v>
      </c>
      <c r="J29" s="209" t="n">
        <f aca="false">SUMIF($A$76:$A$65536,A29,$J$76:$J$65536)</f>
        <v>0</v>
      </c>
      <c r="K29" s="203" t="n">
        <f aca="false">SUMIF($A$76:$A$65536,A29,$K$76:$K$65536)</f>
        <v>0</v>
      </c>
      <c r="L29" s="205" t="str">
        <f aca="false">'CAIXA PASSAGEM 01'!A1</f>
        <v>COMPOSIÇÃO 11</v>
      </c>
      <c r="N29" s="211" t="n">
        <f aca="false">'CAIXA PASSAGEM 01'!G25</f>
        <v>1634.91</v>
      </c>
      <c r="O29" s="212" t="s">
        <v>10</v>
      </c>
      <c r="P29" s="211" t="n">
        <f aca="false">TRUNC(N29*$N$1,2)</f>
        <v>2027.77</v>
      </c>
    </row>
    <row r="30" customFormat="false" ht="21.95" hidden="false" customHeight="true" outlineLevel="0" collapsed="false">
      <c r="A30" s="206" t="s">
        <v>166</v>
      </c>
      <c r="B30" s="207" t="str">
        <f aca="false">VLOOKUP(A30,DORNELLES!Excel_BuiltIn_Print_Area,5,FALSE())</f>
        <v>BOCA DE BUEIRO TIPO 01 ( BB - 01 )</v>
      </c>
      <c r="C30" s="208" t="str">
        <f aca="false">VLOOKUP(A30,DORNELLES!Excel_BuiltIn_Print_Area,45,FALSE())</f>
        <v>unids</v>
      </c>
      <c r="D30" s="209" t="n">
        <f aca="false">SUMIF($A$76:$A$65536,A30,$D$76:$D$65536)</f>
        <v>0</v>
      </c>
      <c r="E30" s="209" t="n">
        <f aca="false">G30-F30</f>
        <v>1085.02</v>
      </c>
      <c r="F30" s="209" t="n">
        <f aca="false">ROUND(G30*0.12,2)</f>
        <v>147.96</v>
      </c>
      <c r="G30" s="213" t="n">
        <f aca="false">P30</f>
        <v>1232.98</v>
      </c>
      <c r="H30" s="210" t="n">
        <f aca="false">N30</f>
        <v>994.1</v>
      </c>
      <c r="I30" s="209" t="n">
        <f aca="false">SUMIF($A$76:$A$65536,A30,$I$76:$I$65536)</f>
        <v>0</v>
      </c>
      <c r="J30" s="209" t="n">
        <f aca="false">SUMIF($A$76:$A$65536,A30,$J$76:$J$65536)</f>
        <v>0</v>
      </c>
      <c r="K30" s="203" t="n">
        <f aca="false">SUMIF($A$76:$A$65536,A30,$K$76:$K$65536)</f>
        <v>0</v>
      </c>
      <c r="L30" s="205" t="s">
        <v>388</v>
      </c>
      <c r="N30" s="211" t="n">
        <v>994.1</v>
      </c>
      <c r="O30" s="212" t="s">
        <v>10</v>
      </c>
      <c r="P30" s="211" t="n">
        <f aca="false">TRUNC(N30*$N$1,2)</f>
        <v>1232.98</v>
      </c>
    </row>
    <row r="31" customFormat="false" ht="21.95" hidden="false" customHeight="true" outlineLevel="0" collapsed="false">
      <c r="A31" s="206" t="s">
        <v>168</v>
      </c>
      <c r="B31" s="207" t="str">
        <f aca="false">VLOOKUP(A31,DORNELLES!Excel_BuiltIn_Print_Area,5,FALSE())</f>
        <v>BOCA DE BUEIRO TIPO 02 ( BB - 02 )</v>
      </c>
      <c r="C31" s="208" t="str">
        <f aca="false">VLOOKUP(A31,DORNELLES!Excel_BuiltIn_Print_Area,45,FALSE())</f>
        <v>unids</v>
      </c>
      <c r="D31" s="209" t="n">
        <f aca="false">SUMIF($A$76:$A$65536,A31,$D$76:$D$65536)</f>
        <v>0</v>
      </c>
      <c r="E31" s="209" t="n">
        <f aca="false">G31-F31</f>
        <v>1622.28</v>
      </c>
      <c r="F31" s="209" t="n">
        <f aca="false">ROUND(G31*0.12,2)</f>
        <v>221.22</v>
      </c>
      <c r="G31" s="213" t="n">
        <f aca="false">P31</f>
        <v>1843.5</v>
      </c>
      <c r="H31" s="210" t="n">
        <f aca="false">N31</f>
        <v>1486.34</v>
      </c>
      <c r="I31" s="209" t="n">
        <f aca="false">SUMIF($A$76:$A$65536,A31,$I$76:$I$65536)</f>
        <v>0</v>
      </c>
      <c r="J31" s="209" t="n">
        <f aca="false">SUMIF($A$76:$A$65536,A31,$J$76:$J$65536)</f>
        <v>0</v>
      </c>
      <c r="K31" s="203" t="n">
        <f aca="false">SUMIF($A$76:$A$65536,A31,$K$76:$K$65536)</f>
        <v>0</v>
      </c>
      <c r="L31" s="205" t="s">
        <v>389</v>
      </c>
      <c r="N31" s="211" t="n">
        <v>1486.34</v>
      </c>
      <c r="O31" s="212" t="s">
        <v>10</v>
      </c>
      <c r="P31" s="211" t="n">
        <f aca="false">TRUNC(N31*$N$1,2)</f>
        <v>1843.5</v>
      </c>
    </row>
    <row r="32" customFormat="false" ht="21.95" hidden="false" customHeight="true" outlineLevel="0" collapsed="false">
      <c r="A32" s="206" t="s">
        <v>170</v>
      </c>
      <c r="B32" s="207" t="str">
        <f aca="false">VLOOKUP(A32,DORNELLES!Excel_BuiltIn_Print_Area,5,FALSE())</f>
        <v>REATERRO DE VALA</v>
      </c>
      <c r="C32" s="208" t="str">
        <f aca="false">VLOOKUP(A32,DORNELLES!Excel_BuiltIn_Print_Area,45,FALSE())</f>
        <v>m³</v>
      </c>
      <c r="D32" s="209" t="n">
        <f aca="false">SUMIF($A$76:$A$65536,A32,$D$76:$D$65536)</f>
        <v>0</v>
      </c>
      <c r="E32" s="209" t="n">
        <f aca="false">G32-F32</f>
        <v>16.86</v>
      </c>
      <c r="F32" s="209" t="n">
        <f aca="false">ROUND(G32*0.12,2)</f>
        <v>2.3</v>
      </c>
      <c r="G32" s="213" t="n">
        <f aca="false">P32</f>
        <v>19.16</v>
      </c>
      <c r="H32" s="210" t="n">
        <f aca="false">N32</f>
        <v>15.45</v>
      </c>
      <c r="I32" s="209" t="n">
        <f aca="false">SUMIF($A$76:$A$65536,A32,$I$76:$I$65536)</f>
        <v>0</v>
      </c>
      <c r="J32" s="209" t="n">
        <f aca="false">SUMIF($A$76:$A$65536,A32,$J$76:$J$65536)</f>
        <v>0</v>
      </c>
      <c r="K32" s="203" t="n">
        <f aca="false">SUMIF($A$76:$A$65536,A32,$K$76:$K$65536)</f>
        <v>0</v>
      </c>
      <c r="L32" s="205" t="n">
        <v>93375</v>
      </c>
      <c r="N32" s="211" t="n">
        <v>15.45</v>
      </c>
      <c r="O32" s="212" t="s">
        <v>10</v>
      </c>
      <c r="P32" s="211" t="n">
        <f aca="false">TRUNC(N32*$N$1,2)</f>
        <v>19.16</v>
      </c>
    </row>
    <row r="33" customFormat="false" ht="21.95" hidden="false" customHeight="true" outlineLevel="0" collapsed="false">
      <c r="A33" s="206" t="s">
        <v>176</v>
      </c>
      <c r="B33" s="207" t="str">
        <f aca="false">VLOOKUP(A33,DORNELLES!Excel_BuiltIn_Print_Area,5,FALSE())</f>
        <v>REATERRO DE VALA COM BRITA GRADUADA</v>
      </c>
      <c r="C33" s="208" t="str">
        <f aca="false">VLOOKUP(A33,DORNELLES!Excel_BuiltIn_Print_Area,45,FALSE())</f>
        <v>m³</v>
      </c>
      <c r="D33" s="209" t="n">
        <f aca="false">SUMIF($A$76:$A$65536,A33,$D$76:$D$65536)</f>
        <v>0</v>
      </c>
      <c r="E33" s="209" t="n">
        <f aca="false">G33-F33</f>
        <v>100.86</v>
      </c>
      <c r="F33" s="209" t="n">
        <f aca="false">ROUND(G33*0.12,2)</f>
        <v>13.75</v>
      </c>
      <c r="G33" s="213" t="n">
        <f aca="false">P33</f>
        <v>114.61</v>
      </c>
      <c r="H33" s="210" t="n">
        <f aca="false">N33</f>
        <v>92.41</v>
      </c>
      <c r="I33" s="209" t="n">
        <f aca="false">SUMIF($A$76:$A$65536,A33,$I$76:$I$65536)</f>
        <v>0</v>
      </c>
      <c r="J33" s="209" t="n">
        <f aca="false">SUMIF($A$76:$A$65536,A33,$J$76:$J$65536)</f>
        <v>0</v>
      </c>
      <c r="K33" s="203" t="n">
        <f aca="false">SUMIF($A$76:$A$65536,A33,$K$76:$K$65536)</f>
        <v>0</v>
      </c>
      <c r="L33" s="205" t="n">
        <v>96396</v>
      </c>
      <c r="N33" s="211" t="n">
        <v>92.41</v>
      </c>
      <c r="O33" s="212" t="s">
        <v>10</v>
      </c>
      <c r="P33" s="211" t="n">
        <f aca="false">TRUNC(N33*$N$1,2)</f>
        <v>114.61</v>
      </c>
    </row>
    <row r="34" customFormat="false" ht="21.95" hidden="false" customHeight="true" outlineLevel="0" collapsed="false">
      <c r="A34" s="206" t="s">
        <v>180</v>
      </c>
      <c r="B34" s="207" t="str">
        <f aca="false">VLOOKUP(A34,DORNELLES!Excel_BuiltIn_Print_Area,5,FALSE())</f>
        <v>TRANSPORTE DE BRITA GRADUADA - DMT 30 KM</v>
      </c>
      <c r="C34" s="208" t="str">
        <f aca="false">VLOOKUP(A34,DORNELLES!Excel_BuiltIn_Print_Area,45,FALSE())</f>
        <v>m³/km</v>
      </c>
      <c r="D34" s="209" t="n">
        <f aca="false">SUMIF($A$76:$A$65536,A34,$D$76:$D$65536)</f>
        <v>0</v>
      </c>
      <c r="E34" s="209" t="n">
        <f aca="false">G34-F34</f>
        <v>1.24</v>
      </c>
      <c r="F34" s="209" t="n">
        <f aca="false">ROUND(G34*0.12,2)</f>
        <v>0.17</v>
      </c>
      <c r="G34" s="213" t="n">
        <f aca="false">P34</f>
        <v>1.41</v>
      </c>
      <c r="H34" s="210" t="n">
        <f aca="false">N34</f>
        <v>1.14</v>
      </c>
      <c r="I34" s="209" t="n">
        <f aca="false">SUMIF($A$76:$A$65536,A34,$I$76:$I$65536)</f>
        <v>0</v>
      </c>
      <c r="J34" s="209" t="n">
        <f aca="false">SUMIF($A$76:$A$65536,A34,$J$76:$J$65536)</f>
        <v>0</v>
      </c>
      <c r="K34" s="203" t="n">
        <f aca="false">SUMIF($A$76:$A$65536,A34,$K$76:$K$65536)</f>
        <v>0</v>
      </c>
      <c r="L34" s="205" t="n">
        <v>95875</v>
      </c>
      <c r="N34" s="211" t="n">
        <v>1.14</v>
      </c>
      <c r="O34" s="212" t="s">
        <v>10</v>
      </c>
      <c r="P34" s="211" t="n">
        <f aca="false">TRUNC(N34*$N$1,2)</f>
        <v>1.41</v>
      </c>
      <c r="S34" s="225"/>
    </row>
    <row r="35" customFormat="false" ht="21.95" hidden="false" customHeight="true" outlineLevel="0" collapsed="false">
      <c r="A35" s="206" t="s">
        <v>182</v>
      </c>
      <c r="B35" s="207" t="str">
        <f aca="false">VLOOKUP(A35,DORNELLES!Excel_BuiltIn_Print_Area,5,FALSE())</f>
        <v>REMOÇÃO DE MEIO-FIO</v>
      </c>
      <c r="C35" s="208" t="str">
        <f aca="false">VLOOKUP(A35,DORNELLES!Excel_BuiltIn_Print_Area,45,FALSE())</f>
        <v>m</v>
      </c>
      <c r="D35" s="209" t="n">
        <f aca="false">SUMIF($A$76:$A$65536,A35,$D$76:$D$65536)</f>
        <v>164</v>
      </c>
      <c r="E35" s="209" t="n">
        <f aca="false">G35-F35</f>
        <v>4.03</v>
      </c>
      <c r="F35" s="209" t="n">
        <f aca="false">ROUND(G35*0.12,2)</f>
        <v>0.55</v>
      </c>
      <c r="G35" s="213" t="n">
        <f aca="false">P35</f>
        <v>4.58</v>
      </c>
      <c r="H35" s="210" t="n">
        <f aca="false">N35</f>
        <v>3.7</v>
      </c>
      <c r="I35" s="209" t="n">
        <f aca="false">SUMIF($A$76:$A$65536,A35,$I$76:$I$65536)</f>
        <v>660.92</v>
      </c>
      <c r="J35" s="209" t="n">
        <f aca="false">SUMIF($A$76:$A$65536,A35,$J$76:$J$65536)</f>
        <v>90.2</v>
      </c>
      <c r="K35" s="203" t="n">
        <f aca="false">SUMIF($A$76:$A$65536,A35,$K$76:$K$65536)</f>
        <v>751.12</v>
      </c>
      <c r="L35" s="205" t="str">
        <f aca="false">'REMOÇÃO MEIO-FIO'!A1</f>
        <v>COMPOSIÇÃO 02</v>
      </c>
      <c r="N35" s="211" t="n">
        <f aca="false">'REMOÇÃO MEIO-FIO'!G25</f>
        <v>3.7</v>
      </c>
      <c r="O35" s="212" t="s">
        <v>10</v>
      </c>
      <c r="P35" s="211" t="n">
        <f aca="false">TRUNC(N35*$N$1,2)</f>
        <v>4.58</v>
      </c>
    </row>
    <row r="36" customFormat="false" ht="21.95" hidden="false" customHeight="true" outlineLevel="0" collapsed="false">
      <c r="A36" s="206" t="s">
        <v>184</v>
      </c>
      <c r="B36" s="207" t="str">
        <f aca="false">VLOOKUP(A36,DORNELLES!Excel_BuiltIn_Print_Area,5,FALSE())</f>
        <v>IMPLANTAÇÃO DE MEIO-FIO</v>
      </c>
      <c r="C36" s="208" t="str">
        <f aca="false">VLOOKUP(A36,DORNELLES!Excel_BuiltIn_Print_Area,45,FALSE())</f>
        <v>m</v>
      </c>
      <c r="D36" s="209" t="n">
        <f aca="false">SUMIF($A$76:$A$65536,A36,$D$76:$D$65536)</f>
        <v>164</v>
      </c>
      <c r="E36" s="209" t="n">
        <f aca="false">G36-F36</f>
        <v>41.86</v>
      </c>
      <c r="F36" s="209" t="n">
        <f aca="false">ROUND(G36*0.12,2)</f>
        <v>5.71</v>
      </c>
      <c r="G36" s="213" t="n">
        <f aca="false">P36</f>
        <v>47.57</v>
      </c>
      <c r="H36" s="210" t="n">
        <f aca="false">N36</f>
        <v>38.36</v>
      </c>
      <c r="I36" s="209" t="n">
        <f aca="false">SUMIF($A$76:$A$65536,A36,$I$76:$I$65536)</f>
        <v>6865.04</v>
      </c>
      <c r="J36" s="209" t="n">
        <f aca="false">SUMIF($A$76:$A$65536,A36,$J$76:$J$65536)</f>
        <v>936.44</v>
      </c>
      <c r="K36" s="203" t="n">
        <f aca="false">SUMIF($A$76:$A$65536,A36,$K$76:$K$65536)</f>
        <v>7801.48</v>
      </c>
      <c r="L36" s="205" t="n">
        <v>94273</v>
      </c>
      <c r="N36" s="211" t="n">
        <v>38.36</v>
      </c>
      <c r="O36" s="212" t="s">
        <v>10</v>
      </c>
      <c r="P36" s="211" t="n">
        <f aca="false">TRUNC(N36*$N$1,2)</f>
        <v>47.57</v>
      </c>
    </row>
    <row r="37" customFormat="false" ht="21.75" hidden="false" customHeight="true" outlineLevel="0" collapsed="false">
      <c r="A37" s="206" t="s">
        <v>186</v>
      </c>
      <c r="B37" s="207" t="str">
        <f aca="false">VLOOKUP(A37,DORNELLES!Excel_BuiltIn_Print_Area,5,FALSE())</f>
        <v>IMPLANTAÇÃO DE MEIO-FIO E SARJETA DE CONCRETO CONJUGADOS</v>
      </c>
      <c r="C37" s="208" t="str">
        <f aca="false">VLOOKUP(A37,DORNELLES!Excel_BuiltIn_Print_Area,45,FALSE())</f>
        <v>m</v>
      </c>
      <c r="D37" s="209" t="n">
        <f aca="false">SUMIF($A$76:$A$65536,A37,$D$76:$D$65536)</f>
        <v>0</v>
      </c>
      <c r="E37" s="209" t="n">
        <f aca="false">G37-F37</f>
        <v>40.67</v>
      </c>
      <c r="F37" s="209" t="n">
        <f aca="false">ROUND(G37*0.12,2)</f>
        <v>5.55</v>
      </c>
      <c r="G37" s="213" t="n">
        <f aca="false">P37</f>
        <v>46.22</v>
      </c>
      <c r="H37" s="210" t="n">
        <f aca="false">N37</f>
        <v>37.27</v>
      </c>
      <c r="I37" s="209" t="n">
        <f aca="false">SUMIF($A$76:$A$65536,A37,$I$76:$I$65536)</f>
        <v>0</v>
      </c>
      <c r="J37" s="209" t="n">
        <f aca="false">SUMIF($A$76:$A$65536,A37,$J$76:$J$65536)</f>
        <v>0</v>
      </c>
      <c r="K37" s="203" t="n">
        <f aca="false">SUMIF($A$76:$A$65536,A37,$K$76:$K$65536)</f>
        <v>0</v>
      </c>
      <c r="L37" s="205" t="n">
        <v>94267</v>
      </c>
      <c r="N37" s="211" t="n">
        <v>37.27</v>
      </c>
      <c r="O37" s="212" t="s">
        <v>10</v>
      </c>
      <c r="P37" s="211" t="n">
        <f aca="false">TRUNC(N37*$N$1,2)</f>
        <v>46.22</v>
      </c>
    </row>
    <row r="38" customFormat="false" ht="21.75" hidden="false" customHeight="true" outlineLevel="0" collapsed="false">
      <c r="A38" s="206" t="s">
        <v>188</v>
      </c>
      <c r="B38" s="207" t="str">
        <f aca="false">VLOOKUP(A38,DORNELLES!Excel_BuiltIn_Print_Area,5,FALSE())</f>
        <v>SARJETA DE CONCRETO</v>
      </c>
      <c r="C38" s="208" t="str">
        <f aca="false">VLOOKUP(A38,DORNELLES!Excel_BuiltIn_Print_Area,45,FALSE())</f>
        <v>m</v>
      </c>
      <c r="D38" s="209" t="n">
        <f aca="false">SUMIF($A$76:$A$65536,A38,$D$76:$D$65536)</f>
        <v>998.5</v>
      </c>
      <c r="E38" s="209" t="n">
        <f aca="false">G38-F38</f>
        <v>20.11</v>
      </c>
      <c r="F38" s="209" t="n">
        <f aca="false">ROUND(G38*0.12,2)</f>
        <v>2.74</v>
      </c>
      <c r="G38" s="213" t="n">
        <f aca="false">P38</f>
        <v>22.85</v>
      </c>
      <c r="H38" s="210" t="n">
        <f aca="false">N38</f>
        <v>18.43</v>
      </c>
      <c r="I38" s="209" t="n">
        <f aca="false">SUMIF($A$76:$A$65536,A38,$I$76:$I$65536)</f>
        <v>20079.83</v>
      </c>
      <c r="J38" s="209" t="n">
        <f aca="false">SUMIF($A$76:$A$65536,A38,$J$76:$J$65536)</f>
        <v>2735.9</v>
      </c>
      <c r="K38" s="203" t="n">
        <f aca="false">SUMIF($A$76:$A$65536,A38,$K$76:$K$65536)</f>
        <v>22815.73</v>
      </c>
      <c r="L38" s="205" t="str">
        <f aca="false">SARJETA!A1</f>
        <v>COMPOSIÇÃO 03</v>
      </c>
      <c r="N38" s="211" t="n">
        <f aca="false">SARJETA!G25</f>
        <v>18.43</v>
      </c>
      <c r="O38" s="212" t="s">
        <v>10</v>
      </c>
      <c r="P38" s="211" t="n">
        <f aca="false">TRUNC(N38*$N$1,2)</f>
        <v>22.85</v>
      </c>
    </row>
    <row r="39" customFormat="false" ht="21.95" hidden="false" customHeight="true" outlineLevel="0" collapsed="false">
      <c r="A39" s="214" t="str">
        <f aca="false">CONCATENATE("TOTAL DO ",A20," - ",B20)</f>
        <v>TOTAL DO Item 2 - DRENAGEM:</v>
      </c>
      <c r="B39" s="226"/>
      <c r="C39" s="227"/>
      <c r="D39" s="227"/>
      <c r="E39" s="228"/>
      <c r="F39" s="228"/>
      <c r="G39" s="229"/>
      <c r="H39" s="229"/>
      <c r="I39" s="230" t="n">
        <f aca="false">SUM(I21:I38)</f>
        <v>27605.79</v>
      </c>
      <c r="J39" s="230" t="n">
        <f aca="false">SUM(J21:J38)</f>
        <v>3762.54</v>
      </c>
      <c r="K39" s="230" t="n">
        <f aca="false">SUM(K21:K38)</f>
        <v>31368.33</v>
      </c>
      <c r="L39" s="231"/>
      <c r="N39" s="211"/>
      <c r="O39" s="212"/>
      <c r="P39" s="211"/>
      <c r="S39" s="232"/>
    </row>
    <row r="40" customFormat="false" ht="21.95" hidden="false" customHeight="true" outlineLevel="0" collapsed="false">
      <c r="A40" s="214"/>
      <c r="B40" s="226"/>
      <c r="C40" s="227"/>
      <c r="D40" s="227"/>
      <c r="E40" s="228"/>
      <c r="F40" s="228"/>
      <c r="G40" s="229"/>
      <c r="H40" s="229"/>
      <c r="I40" s="233"/>
      <c r="J40" s="233"/>
      <c r="K40" s="233"/>
      <c r="L40" s="231"/>
      <c r="N40" s="211"/>
      <c r="O40" s="212"/>
      <c r="P40" s="211"/>
    </row>
    <row r="41" customFormat="false" ht="21.95" hidden="false" customHeight="true" outlineLevel="0" collapsed="false">
      <c r="A41" s="199" t="s">
        <v>190</v>
      </c>
      <c r="B41" s="200" t="str">
        <f aca="false">VLOOKUP(A41,DORNELLES!Excel_BuiltIn_Print_Area,5,FALSE())</f>
        <v>PAVIMENTAÇÃO:</v>
      </c>
      <c r="C41" s="201"/>
      <c r="D41" s="202"/>
      <c r="E41" s="202"/>
      <c r="F41" s="202"/>
      <c r="G41" s="234"/>
      <c r="H41" s="234"/>
      <c r="I41" s="202"/>
      <c r="J41" s="202"/>
      <c r="K41" s="202"/>
      <c r="L41" s="205"/>
      <c r="N41" s="211"/>
      <c r="O41" s="212"/>
      <c r="P41" s="211"/>
    </row>
    <row r="42" customFormat="false" ht="21.95" hidden="false" customHeight="true" outlineLevel="0" collapsed="false">
      <c r="A42" s="206" t="s">
        <v>192</v>
      </c>
      <c r="B42" s="207" t="str">
        <f aca="false">VLOOKUP(A42,DORNELLES!Excel_BuiltIn_Print_Area,5,FALSE())</f>
        <v>EXECUÇÃO DE CALÇAMENTO DE PEDRAS IRREGULARES</v>
      </c>
      <c r="C42" s="208" t="str">
        <f aca="false">VLOOKUP(A42,DORNELLES!Excel_BuiltIn_Print_Area,45,FALSE())</f>
        <v>m²</v>
      </c>
      <c r="D42" s="209" t="n">
        <f aca="false">SUMIF($A$76:$A$65536,A42,$D$76:$D$65536)</f>
        <v>0</v>
      </c>
      <c r="E42" s="209" t="n">
        <f aca="false">G42-F42</f>
        <v>40.27</v>
      </c>
      <c r="F42" s="209" t="n">
        <f aca="false">ROUND(G42*0.12,2)</f>
        <v>5.49</v>
      </c>
      <c r="G42" s="213" t="n">
        <f aca="false">P42</f>
        <v>45.76</v>
      </c>
      <c r="H42" s="210" t="n">
        <f aca="false">N42</f>
        <v>36.9</v>
      </c>
      <c r="I42" s="209" t="n">
        <f aca="false">SUMIF($A$76:$A$65536,A42,$I$76:$I$65536)</f>
        <v>0</v>
      </c>
      <c r="J42" s="209" t="n">
        <f aca="false">SUMIF($A$76:$A$65536,A42,$J$76:$J$65536)</f>
        <v>0</v>
      </c>
      <c r="K42" s="203" t="n">
        <f aca="false">SUMIF($A$76:$A$65536,A42,$K$76:$K$65536)</f>
        <v>0</v>
      </c>
      <c r="L42" s="205" t="str">
        <f aca="false">CALÇAMENTO!A1</f>
        <v>COMPOSIÇÃO 04</v>
      </c>
      <c r="N42" s="211" t="n">
        <f aca="false">CALÇAMENTO!G25</f>
        <v>36.9</v>
      </c>
      <c r="O42" s="212" t="s">
        <v>10</v>
      </c>
      <c r="P42" s="211" t="n">
        <f aca="false">TRUNC(N42*$N$1,2)</f>
        <v>45.76</v>
      </c>
    </row>
    <row r="43" customFormat="false" ht="21.95" hidden="false" customHeight="true" outlineLevel="0" collapsed="false">
      <c r="A43" s="206" t="s">
        <v>197</v>
      </c>
      <c r="B43" s="207" t="str">
        <f aca="false">VLOOKUP(A43,DORNELLES!Excel_BuiltIn_Print_Area,5,FALSE())</f>
        <v>EXECUÇÃO DE BASE DE BRITA GRADUADA</v>
      </c>
      <c r="C43" s="208" t="str">
        <f aca="false">VLOOKUP(A43,DORNELLES!Excel_BuiltIn_Print_Area,45,FALSE())</f>
        <v>m³</v>
      </c>
      <c r="D43" s="209" t="n">
        <f aca="false">SUMIF($A$76:$A$65536,A43,$D$76:$D$65536)</f>
        <v>200.64</v>
      </c>
      <c r="E43" s="209" t="n">
        <f aca="false">G43-F43</f>
        <v>100.86</v>
      </c>
      <c r="F43" s="209" t="n">
        <f aca="false">ROUND(G43*0.12,2)</f>
        <v>13.75</v>
      </c>
      <c r="G43" s="213" t="n">
        <f aca="false">P43</f>
        <v>114.61</v>
      </c>
      <c r="H43" s="210" t="n">
        <f aca="false">N43</f>
        <v>92.41</v>
      </c>
      <c r="I43" s="209" t="n">
        <f aca="false">SUMIF($A$76:$A$65536,A43,$I$76:$I$65536)</f>
        <v>20236.55</v>
      </c>
      <c r="J43" s="209" t="n">
        <f aca="false">SUMIF($A$76:$A$65536,A43,$J$76:$J$65536)</f>
        <v>2758.8</v>
      </c>
      <c r="K43" s="203" t="n">
        <f aca="false">SUMIF($A$76:$A$65536,A43,$K$76:$K$65536)</f>
        <v>22995.35</v>
      </c>
      <c r="L43" s="205" t="n">
        <v>96396</v>
      </c>
      <c r="N43" s="211" t="n">
        <v>92.41</v>
      </c>
      <c r="O43" s="212" t="s">
        <v>10</v>
      </c>
      <c r="P43" s="211" t="n">
        <f aca="false">TRUNC(N43*$N$1,2)</f>
        <v>114.61</v>
      </c>
    </row>
    <row r="44" customFormat="false" ht="21.95" hidden="false" customHeight="true" outlineLevel="0" collapsed="false">
      <c r="A44" s="206" t="s">
        <v>202</v>
      </c>
      <c r="B44" s="207" t="str">
        <f aca="false">VLOOKUP(A44,DORNELLES!Excel_BuiltIn_Print_Area,5,FALSE())</f>
        <v>TRANSPORTE DE BASE DE BRITA GRADUADA - DMT 30 KM</v>
      </c>
      <c r="C44" s="208" t="str">
        <f aca="false">VLOOKUP(A44,DORNELLES!Excel_BuiltIn_Print_Area,45,FALSE())</f>
        <v>m³/km</v>
      </c>
      <c r="D44" s="209" t="n">
        <f aca="false">SUMIF($A$76:$A$65536,A44,$D$76:$D$65536)</f>
        <v>6019.2</v>
      </c>
      <c r="E44" s="209" t="n">
        <f aca="false">G44-F44</f>
        <v>1.24</v>
      </c>
      <c r="F44" s="209" t="n">
        <f aca="false">ROUND(G44*0.12,2)</f>
        <v>0.17</v>
      </c>
      <c r="G44" s="213" t="n">
        <f aca="false">P44</f>
        <v>1.41</v>
      </c>
      <c r="H44" s="210" t="n">
        <f aca="false">N44</f>
        <v>1.14</v>
      </c>
      <c r="I44" s="209" t="n">
        <f aca="false">SUMIF($A$76:$A$65536,A44,$I$76:$I$65536)</f>
        <v>7463.81</v>
      </c>
      <c r="J44" s="209" t="n">
        <f aca="false">SUMIF($A$76:$A$65536,A44,$J$76:$J$65536)</f>
        <v>1023.26</v>
      </c>
      <c r="K44" s="203" t="n">
        <f aca="false">SUMIF($A$76:$A$65536,A44,$K$76:$K$65536)</f>
        <v>8487.07</v>
      </c>
      <c r="L44" s="205" t="n">
        <v>95875</v>
      </c>
      <c r="N44" s="211" t="n">
        <v>1.14</v>
      </c>
      <c r="O44" s="212" t="s">
        <v>10</v>
      </c>
      <c r="P44" s="211" t="n">
        <f aca="false">TRUNC(N44*$N$1,2)</f>
        <v>1.41</v>
      </c>
    </row>
    <row r="45" customFormat="false" ht="21.75" hidden="false" customHeight="true" outlineLevel="0" collapsed="false">
      <c r="A45" s="206" t="s">
        <v>205</v>
      </c>
      <c r="B45" s="207" t="str">
        <f aca="false">VLOOKUP(A45,DORNELLES!Excel_BuiltIn_Print_Area,5,FALSE())</f>
        <v>IMPRIMAÇÃO COM CM 30</v>
      </c>
      <c r="C45" s="208" t="str">
        <f aca="false">VLOOKUP(A45,DORNELLES!Excel_BuiltIn_Print_Area,45,FALSE())</f>
        <v>m²</v>
      </c>
      <c r="D45" s="209" t="n">
        <f aca="false">SUMIF($A$76:$A$65536,A45,$D$76:$D$65536)</f>
        <v>2508</v>
      </c>
      <c r="E45" s="209" t="n">
        <f aca="false">G45-F45</f>
        <v>6.98</v>
      </c>
      <c r="F45" s="209" t="n">
        <f aca="false">ROUND(G45*0.12,2)</f>
        <v>0.95</v>
      </c>
      <c r="G45" s="213" t="n">
        <f aca="false">P45</f>
        <v>7.93</v>
      </c>
      <c r="H45" s="210" t="n">
        <f aca="false">N45</f>
        <v>6.4</v>
      </c>
      <c r="I45" s="209" t="n">
        <f aca="false">SUMIF($A$76:$A$65536,A45,$I$76:$I$65536)</f>
        <v>17505.84</v>
      </c>
      <c r="J45" s="209" t="n">
        <f aca="false">SUMIF($A$76:$A$65536,A45,$J$76:$J$65536)</f>
        <v>2382.6</v>
      </c>
      <c r="K45" s="203" t="n">
        <f aca="false">SUMIF($A$76:$A$65536,A45,$K$76:$K$65536)</f>
        <v>19888.44</v>
      </c>
      <c r="L45" s="205" t="n">
        <v>96401</v>
      </c>
      <c r="N45" s="211" t="n">
        <v>6.4</v>
      </c>
      <c r="O45" s="212" t="s">
        <v>10</v>
      </c>
      <c r="P45" s="211" t="n">
        <f aca="false">TRUNC(N45*$N$1,2)</f>
        <v>7.93</v>
      </c>
    </row>
    <row r="46" customFormat="false" ht="21.95" hidden="false" customHeight="true" outlineLevel="0" collapsed="false">
      <c r="A46" s="206" t="s">
        <v>209</v>
      </c>
      <c r="B46" s="207" t="str">
        <f aca="false">VLOOKUP(A46,DORNELLES!Excel_BuiltIn_Print_Area,5,FALSE())</f>
        <v>LAVAGEM DA PISTA</v>
      </c>
      <c r="C46" s="208" t="str">
        <f aca="false">VLOOKUP(A46,DORNELLES!Excel_BuiltIn_Print_Area,45,FALSE())</f>
        <v>m²</v>
      </c>
      <c r="D46" s="209" t="n">
        <f aca="false">SUMIF($A$76:$A$65536,A46,$D$76:$D$65536)</f>
        <v>3924</v>
      </c>
      <c r="E46" s="209" t="n">
        <f aca="false">G46-F46</f>
        <v>1.75</v>
      </c>
      <c r="F46" s="209" t="n">
        <f aca="false">ROUND(G46*0.12,2)</f>
        <v>0.24</v>
      </c>
      <c r="G46" s="213" t="n">
        <f aca="false">P46</f>
        <v>1.99</v>
      </c>
      <c r="H46" s="210" t="n">
        <f aca="false">N46</f>
        <v>1.61</v>
      </c>
      <c r="I46" s="209" t="n">
        <f aca="false">SUMIF($A$76:$A$65536,A46,$I$76:$I$65536)</f>
        <v>6867</v>
      </c>
      <c r="J46" s="209" t="n">
        <f aca="false">SUMIF($A$76:$A$65536,A46,$J$76:$J$65536)</f>
        <v>941.76</v>
      </c>
      <c r="K46" s="203" t="n">
        <f aca="false">SUMIF($A$76:$A$65536,A46,$K$76:$K$65536)</f>
        <v>7808.76</v>
      </c>
      <c r="L46" s="205" t="n">
        <v>99814</v>
      </c>
      <c r="N46" s="211" t="n">
        <v>1.61</v>
      </c>
      <c r="O46" s="212" t="s">
        <v>10</v>
      </c>
      <c r="P46" s="211" t="n">
        <f aca="false">TRUNC(N46*$N$1,2)</f>
        <v>1.99</v>
      </c>
    </row>
    <row r="47" customFormat="false" ht="21.95" hidden="false" customHeight="true" outlineLevel="0" collapsed="false">
      <c r="A47" s="206" t="s">
        <v>212</v>
      </c>
      <c r="B47" s="207" t="str">
        <f aca="false">VLOOKUP(A47,DORNELLES!Excel_BuiltIn_Print_Area,5,FALSE())</f>
        <v>PINTURA DE LIGAÇÃO PARA REPERFILAGEM - RR2C</v>
      </c>
      <c r="C47" s="208" t="str">
        <f aca="false">VLOOKUP(A47,DORNELLES!Excel_BuiltIn_Print_Area,45,FALSE())</f>
        <v>m²</v>
      </c>
      <c r="D47" s="209" t="n">
        <f aca="false">SUMIF($A$76:$A$65536,A47,$D$76:$D$65536)</f>
        <v>6132.44</v>
      </c>
      <c r="E47" s="209" t="n">
        <f aca="false">G47-F47</f>
        <v>2.06</v>
      </c>
      <c r="F47" s="209" t="n">
        <f aca="false">ROUND(G47*0.12,2)</f>
        <v>0.28</v>
      </c>
      <c r="G47" s="213" t="n">
        <f aca="false">P47</f>
        <v>2.34</v>
      </c>
      <c r="H47" s="210" t="n">
        <f aca="false">N47</f>
        <v>1.89</v>
      </c>
      <c r="I47" s="209" t="n">
        <f aca="false">SUMIF($A$76:$A$65536,A47,$I$76:$I$65536)</f>
        <v>12632.83</v>
      </c>
      <c r="J47" s="209" t="n">
        <f aca="false">SUMIF($A$76:$A$65536,A47,$J$76:$J$65536)</f>
        <v>1717.08</v>
      </c>
      <c r="K47" s="203" t="n">
        <f aca="false">SUMIF($A$76:$A$65536,A47,$K$76:$K$65536)</f>
        <v>14349.91</v>
      </c>
      <c r="L47" s="205" t="n">
        <v>72943</v>
      </c>
      <c r="N47" s="211" t="n">
        <v>1.89</v>
      </c>
      <c r="O47" s="212" t="s">
        <v>10</v>
      </c>
      <c r="P47" s="211" t="n">
        <f aca="false">TRUNC(N47*$N$1,2)</f>
        <v>2.34</v>
      </c>
    </row>
    <row r="48" customFormat="false" ht="21.95" hidden="false" customHeight="true" outlineLevel="0" collapsed="false">
      <c r="A48" s="206" t="s">
        <v>215</v>
      </c>
      <c r="B48" s="207" t="str">
        <f aca="false">VLOOKUP(A48,DORNELLES!Excel_BuiltIn_Print_Area,5,FALSE())</f>
        <v>REPERFILAGEM ASFÁLTICA CBUQ 4,00CM</v>
      </c>
      <c r="C48" s="208" t="str">
        <f aca="false">VLOOKUP(A48,DORNELLES!Excel_BuiltIn_Print_Area,45,FALSE())</f>
        <v>m³</v>
      </c>
      <c r="D48" s="209" t="n">
        <f aca="false">SUMIF($A$76:$A$65536,A48,$D$76:$D$65536)</f>
        <v>245.3</v>
      </c>
      <c r="E48" s="209" t="n">
        <f aca="false">G48-F48</f>
        <v>734.93</v>
      </c>
      <c r="F48" s="209" t="n">
        <f aca="false">ROUND(G48*0.12,2)</f>
        <v>100.22</v>
      </c>
      <c r="G48" s="213" t="n">
        <f aca="false">P48</f>
        <v>835.15</v>
      </c>
      <c r="H48" s="210" t="n">
        <f aca="false">N48</f>
        <v>673.35</v>
      </c>
      <c r="I48" s="209" t="n">
        <f aca="false">SUMIF($A$76:$A$65536,A48,$I$76:$I$65536)</f>
        <v>180278.33</v>
      </c>
      <c r="J48" s="209" t="n">
        <f aca="false">SUMIF($A$76:$A$65536,A48,$J$76:$J$65536)</f>
        <v>24583.97</v>
      </c>
      <c r="K48" s="203" t="n">
        <f aca="false">SUMIF($A$76:$A$65536,A48,$K$76:$K$65536)</f>
        <v>204862.3</v>
      </c>
      <c r="L48" s="205" t="str">
        <f aca="false">BINDER!A1</f>
        <v>COMPOSIÇÃO 05</v>
      </c>
      <c r="N48" s="211" t="n">
        <f aca="false">BINDER!G30</f>
        <v>673.35</v>
      </c>
      <c r="O48" s="212" t="s">
        <v>10</v>
      </c>
      <c r="P48" s="211" t="n">
        <f aca="false">TRUNC(N48*$N$1,2)</f>
        <v>835.15</v>
      </c>
    </row>
    <row r="49" customFormat="false" ht="21.95" hidden="false" customHeight="true" outlineLevel="0" collapsed="false">
      <c r="A49" s="206" t="s">
        <v>218</v>
      </c>
      <c r="B49" s="207" t="str">
        <f aca="false">VLOOKUP(A49,DORNELLES!Excel_BuiltIn_Print_Area,5,FALSE())</f>
        <v>PINTURA DE LIGAÇÃO - RR2C</v>
      </c>
      <c r="C49" s="208" t="str">
        <f aca="false">VLOOKUP(A49,DORNELLES!Excel_BuiltIn_Print_Area,45,FALSE())</f>
        <v>m²</v>
      </c>
      <c r="D49" s="209" t="n">
        <f aca="false">SUMIF($A$76:$A$65536,A49,$D$76:$D$65536)</f>
        <v>6132.44</v>
      </c>
      <c r="E49" s="209" t="n">
        <f aca="false">G49-F49</f>
        <v>2.06</v>
      </c>
      <c r="F49" s="209" t="n">
        <f aca="false">ROUND(G49*0.12,2)</f>
        <v>0.28</v>
      </c>
      <c r="G49" s="213" t="n">
        <f aca="false">P49</f>
        <v>2.34</v>
      </c>
      <c r="H49" s="210" t="n">
        <f aca="false">N49</f>
        <v>1.89</v>
      </c>
      <c r="I49" s="209" t="n">
        <f aca="false">SUMIF($A$76:$A$65536,A49,$I$76:$I$65536)</f>
        <v>12632.83</v>
      </c>
      <c r="J49" s="209" t="n">
        <f aca="false">SUMIF($A$76:$A$65536,A49,$J$76:$J$65536)</f>
        <v>1717.08</v>
      </c>
      <c r="K49" s="203" t="n">
        <f aca="false">SUMIF($A$76:$A$65536,A49,$K$76:$K$65536)</f>
        <v>14349.91</v>
      </c>
      <c r="L49" s="205" t="n">
        <v>72943</v>
      </c>
      <c r="N49" s="211" t="n">
        <v>1.89</v>
      </c>
      <c r="O49" s="212" t="s">
        <v>10</v>
      </c>
      <c r="P49" s="211" t="n">
        <f aca="false">TRUNC(N49*$N$1,2)</f>
        <v>2.34</v>
      </c>
    </row>
    <row r="50" customFormat="false" ht="21.95" hidden="false" customHeight="true" outlineLevel="0" collapsed="false">
      <c r="A50" s="206" t="s">
        <v>221</v>
      </c>
      <c r="B50" s="207" t="str">
        <f aca="false">VLOOKUP(A50,DORNELLES!Excel_BuiltIn_Print_Area,5,FALSE())</f>
        <v>REVESTIMENTO ASFÁLTICO CBUQ 3,00CM</v>
      </c>
      <c r="C50" s="208" t="str">
        <f aca="false">VLOOKUP(A50,DORNELLES!Excel_BuiltIn_Print_Area,45,FALSE())</f>
        <v>m³</v>
      </c>
      <c r="D50" s="209" t="n">
        <f aca="false">SUMIF($A$76:$A$65536,A50,$D$76:$D$65536)</f>
        <v>183.97</v>
      </c>
      <c r="E50" s="209" t="n">
        <f aca="false">G50-F50</f>
        <v>951.54</v>
      </c>
      <c r="F50" s="209" t="n">
        <f aca="false">ROUND(G50*0.12,2)</f>
        <v>129.75</v>
      </c>
      <c r="G50" s="213" t="n">
        <f aca="false">P50</f>
        <v>1081.29</v>
      </c>
      <c r="H50" s="210" t="n">
        <f aca="false">N50</f>
        <v>871.8</v>
      </c>
      <c r="I50" s="209" t="n">
        <f aca="false">SUMIF($A$76:$A$65536,A50,$I$76:$I$65536)</f>
        <v>175054.81</v>
      </c>
      <c r="J50" s="209" t="n">
        <f aca="false">SUMIF($A$76:$A$65536,A50,$J$76:$J$65536)</f>
        <v>23870.11</v>
      </c>
      <c r="K50" s="203" t="n">
        <f aca="false">SUMIF($A$76:$A$65536,A50,$K$76:$K$65536)</f>
        <v>198924.92</v>
      </c>
      <c r="L50" s="205" t="str">
        <f aca="false">CBUQ!A1</f>
        <v>COMPOSIÇÃO 06</v>
      </c>
      <c r="N50" s="211" t="n">
        <f aca="false">CBUQ!G30</f>
        <v>871.8</v>
      </c>
      <c r="O50" s="212" t="s">
        <v>10</v>
      </c>
      <c r="P50" s="211" t="n">
        <f aca="false">TRUNC(N50*$N$1,2)</f>
        <v>1081.29</v>
      </c>
    </row>
    <row r="51" customFormat="false" ht="21.95" hidden="false" customHeight="true" outlineLevel="0" collapsed="false">
      <c r="A51" s="206" t="s">
        <v>224</v>
      </c>
      <c r="B51" s="207" t="str">
        <f aca="false">VLOOKUP(A51,DORNELLES!Excel_BuiltIn_Print_Area,5,FALSE())</f>
        <v>TRANSPORTE DE CBUQ - DMT 30 KM</v>
      </c>
      <c r="C51" s="208" t="str">
        <f aca="false">VLOOKUP(A51,DORNELLES!Excel_BuiltIn_Print_Area,45,FALSE())</f>
        <v>m³Xkm</v>
      </c>
      <c r="D51" s="209" t="n">
        <f aca="false">SUMIF($A$76:$A$65536,A51,$D$76:$D$65536)</f>
        <v>12878.1</v>
      </c>
      <c r="E51" s="209" t="n">
        <f aca="false">G51-F51</f>
        <v>1.11</v>
      </c>
      <c r="F51" s="209" t="n">
        <f aca="false">ROUND(G51*0.12,2)</f>
        <v>0.15</v>
      </c>
      <c r="G51" s="213" t="n">
        <f aca="false">P51</f>
        <v>1.26</v>
      </c>
      <c r="H51" s="210" t="n">
        <f aca="false">N51</f>
        <v>1.02</v>
      </c>
      <c r="I51" s="209" t="n">
        <f aca="false">SUMIF($A$76:$A$65536,A51,$I$76:$I$65536)</f>
        <v>14294.69</v>
      </c>
      <c r="J51" s="209" t="n">
        <f aca="false">SUMIF($A$76:$A$65536,A51,$J$76:$J$65536)</f>
        <v>1931.71</v>
      </c>
      <c r="K51" s="203" t="n">
        <f aca="false">SUMIF($A$76:$A$65536,A51,$K$76:$K$65536)</f>
        <v>16226.4</v>
      </c>
      <c r="L51" s="205" t="n">
        <v>95303</v>
      </c>
      <c r="N51" s="211" t="n">
        <v>1.02</v>
      </c>
      <c r="O51" s="212" t="s">
        <v>10</v>
      </c>
      <c r="P51" s="211" t="n">
        <f aca="false">TRUNC(N51*$N$1,2)</f>
        <v>1.26</v>
      </c>
    </row>
    <row r="52" customFormat="false" ht="21.95" hidden="false" customHeight="true" outlineLevel="0" collapsed="false">
      <c r="A52" s="214" t="str">
        <f aca="false">CONCATENATE("TOTAL DO ",A41," - ",B41)</f>
        <v>TOTAL DO Item 3 - PAVIMENTAÇÃO:</v>
      </c>
      <c r="B52" s="200"/>
      <c r="C52" s="227"/>
      <c r="D52" s="227"/>
      <c r="E52" s="228"/>
      <c r="F52" s="228"/>
      <c r="G52" s="229"/>
      <c r="H52" s="229"/>
      <c r="I52" s="230" t="n">
        <f aca="false">SUM(I42:I51)</f>
        <v>446966.69</v>
      </c>
      <c r="J52" s="230" t="n">
        <f aca="false">SUM(J42:J51)</f>
        <v>60926.37</v>
      </c>
      <c r="K52" s="230" t="n">
        <f aca="false">SUM(K42:K51)</f>
        <v>507893.06</v>
      </c>
      <c r="L52" s="231"/>
    </row>
    <row r="53" customFormat="false" ht="21.95" hidden="false" customHeight="true" outlineLevel="0" collapsed="false">
      <c r="A53" s="214"/>
      <c r="B53" s="200"/>
      <c r="C53" s="227"/>
      <c r="D53" s="227"/>
      <c r="E53" s="228"/>
      <c r="F53" s="228"/>
      <c r="G53" s="229"/>
      <c r="H53" s="229"/>
      <c r="I53" s="233"/>
      <c r="J53" s="233"/>
      <c r="K53" s="233"/>
      <c r="L53" s="231"/>
    </row>
    <row r="54" customFormat="false" ht="21.95" hidden="false" customHeight="true" outlineLevel="0" collapsed="false">
      <c r="A54" s="199" t="s">
        <v>230</v>
      </c>
      <c r="B54" s="200" t="str">
        <f aca="false">VLOOKUP(A54,DORNELLES!Excel_BuiltIn_Print_Area,5,FALSE())</f>
        <v>PASSEIO COM ACESSIBILIDADE</v>
      </c>
      <c r="C54" s="201"/>
      <c r="D54" s="202"/>
      <c r="E54" s="203"/>
      <c r="F54" s="202"/>
      <c r="G54" s="204"/>
      <c r="H54" s="204"/>
      <c r="I54" s="202"/>
      <c r="J54" s="202"/>
      <c r="K54" s="202"/>
      <c r="L54" s="205"/>
    </row>
    <row r="55" customFormat="false" ht="21.95" hidden="false" customHeight="true" outlineLevel="0" collapsed="false">
      <c r="A55" s="206" t="s">
        <v>232</v>
      </c>
      <c r="B55" s="207" t="str">
        <f aca="false">VLOOKUP(A55,DORNELLES!Excel_BuiltIn_Print_Area,5,FALSE())</f>
        <v>LASTRO DE BRITA, ESPESSURA 5cm, COMPACTAÇÃO MANUAL</v>
      </c>
      <c r="C55" s="208" t="str">
        <f aca="false">VLOOKUP(A55,DORNELLES!Excel_BuiltIn_Print_Area,45,FALSE())</f>
        <v>m³</v>
      </c>
      <c r="D55" s="209" t="n">
        <f aca="false">SUMIF($A$76:$A$65536,A55,$D$76:$D$65536)</f>
        <v>0</v>
      </c>
      <c r="E55" s="222" t="n">
        <f aca="false">G55-F55</f>
        <v>147.47</v>
      </c>
      <c r="F55" s="222" t="n">
        <f aca="false">ROUND(G55*0.12,2)</f>
        <v>20.11</v>
      </c>
      <c r="G55" s="223" t="n">
        <f aca="false">P55</f>
        <v>167.58</v>
      </c>
      <c r="H55" s="210" t="n">
        <f aca="false">N55</f>
        <v>135.11</v>
      </c>
      <c r="I55" s="209" t="n">
        <f aca="false">SUMIF($A$76:$A$65536,A55,$I$76:$I$65536)</f>
        <v>0</v>
      </c>
      <c r="J55" s="209" t="n">
        <f aca="false">SUMIF($A$76:$A$65536,A55,$J$76:$J$65536)</f>
        <v>0</v>
      </c>
      <c r="K55" s="203" t="n">
        <f aca="false">SUMIF($A$76:$A$65536,A55,$K$76:$K$65536)</f>
        <v>0</v>
      </c>
      <c r="L55" s="224" t="n">
        <v>94118</v>
      </c>
      <c r="N55" s="211" t="n">
        <v>135.11</v>
      </c>
      <c r="O55" s="212" t="s">
        <v>10</v>
      </c>
      <c r="P55" s="211" t="n">
        <f aca="false">ROUND($N$1*N55,2)</f>
        <v>167.58</v>
      </c>
    </row>
    <row r="56" customFormat="false" ht="21.95" hidden="false" customHeight="true" outlineLevel="0" collapsed="false">
      <c r="A56" s="206" t="s">
        <v>236</v>
      </c>
      <c r="B56" s="207" t="str">
        <f aca="false">VLOOKUP(A56,DORNELLES!Excel_BuiltIn_Print_Area,5,FALSE())</f>
        <v>TRANSPORTE DE BRITA - DMT 30 KM</v>
      </c>
      <c r="C56" s="208" t="str">
        <f aca="false">VLOOKUP(A56,DORNELLES!Excel_BuiltIn_Print_Area,45,FALSE())</f>
        <v>m³/km</v>
      </c>
      <c r="D56" s="209" t="n">
        <f aca="false">SUMIF($A$76:$A$65536,A56,$D$76:$D$65536)</f>
        <v>0</v>
      </c>
      <c r="E56" s="209" t="n">
        <f aca="false">G56-F56</f>
        <v>1.24</v>
      </c>
      <c r="F56" s="209" t="n">
        <f aca="false">ROUND(G56*0.12,2)</f>
        <v>0.17</v>
      </c>
      <c r="G56" s="213" t="n">
        <f aca="false">P56</f>
        <v>1.41</v>
      </c>
      <c r="H56" s="210" t="n">
        <f aca="false">N56</f>
        <v>1.14</v>
      </c>
      <c r="I56" s="209" t="n">
        <f aca="false">SUMIF($A$76:$A$65536,A56,$I$76:$I$65536)</f>
        <v>0</v>
      </c>
      <c r="J56" s="209" t="n">
        <f aca="false">SUMIF($A$76:$A$65536,A56,$J$76:$J$65536)</f>
        <v>0</v>
      </c>
      <c r="K56" s="203" t="n">
        <f aca="false">SUMIF($A$76:$A$65536,A56,$K$76:$K$65536)</f>
        <v>0</v>
      </c>
      <c r="L56" s="205" t="n">
        <v>95875</v>
      </c>
      <c r="N56" s="211" t="n">
        <v>1.14</v>
      </c>
      <c r="O56" s="212" t="s">
        <v>10</v>
      </c>
      <c r="P56" s="211" t="n">
        <f aca="false">ROUND($N$1*N56,2)</f>
        <v>1.41</v>
      </c>
    </row>
    <row r="57" customFormat="false" ht="21.95" hidden="false" customHeight="true" outlineLevel="0" collapsed="false">
      <c r="A57" s="206" t="s">
        <v>237</v>
      </c>
      <c r="B57" s="207" t="str">
        <f aca="false">VLOOKUP(A57,DORNELLES!Excel_BuiltIn_Print_Area,5,FALSE())</f>
        <v>IMPLANTAÇÃO CALÇADA DE CONCRETO (5CM)</v>
      </c>
      <c r="C57" s="208" t="str">
        <f aca="false">VLOOKUP(A57,DORNELLES!Excel_BuiltIn_Print_Area,45,FALSE())</f>
        <v>m³</v>
      </c>
      <c r="D57" s="209" t="n">
        <f aca="false">SUMIF($A$76:$A$65536,A57,$D$76:$D$65536)</f>
        <v>0</v>
      </c>
      <c r="E57" s="209" t="n">
        <f aca="false">G57-F57</f>
        <v>657.84</v>
      </c>
      <c r="F57" s="209" t="n">
        <f aca="false">ROUND(G57*0.12,2)</f>
        <v>89.7</v>
      </c>
      <c r="G57" s="213" t="n">
        <f aca="false">P57</f>
        <v>747.54</v>
      </c>
      <c r="H57" s="210" t="n">
        <f aca="false">N57</f>
        <v>602.71</v>
      </c>
      <c r="I57" s="209" t="n">
        <f aca="false">SUMIF($A$76:$A$65536,A57,$I$76:$I$65536)</f>
        <v>0</v>
      </c>
      <c r="J57" s="209" t="n">
        <f aca="false">SUMIF($A$76:$A$65536,A57,$J$76:$J$65536)</f>
        <v>0</v>
      </c>
      <c r="K57" s="203" t="n">
        <f aca="false">SUMIF($A$76:$A$65536,A57,$K$76:$K$65536)</f>
        <v>0</v>
      </c>
      <c r="L57" s="205" t="n">
        <v>94990</v>
      </c>
      <c r="N57" s="211" t="n">
        <v>602.71</v>
      </c>
      <c r="O57" s="212" t="s">
        <v>10</v>
      </c>
      <c r="P57" s="211" t="n">
        <f aca="false">ROUND($N$1*N57,2)</f>
        <v>747.54</v>
      </c>
    </row>
    <row r="58" customFormat="false" ht="21.95" hidden="false" customHeight="true" outlineLevel="0" collapsed="false">
      <c r="A58" s="206" t="s">
        <v>241</v>
      </c>
      <c r="B58" s="207" t="str">
        <f aca="false">VLOOKUP(A58,DORNELLES!Excel_BuiltIn_Print_Area,5,FALSE())</f>
        <v>PISO TÁTIL COM ASSENTAMENTO DIRETO EM CALÇADAS NOVAS</v>
      </c>
      <c r="C58" s="208" t="str">
        <f aca="false">VLOOKUP(A58,DORNELLES!Excel_BuiltIn_Print_Area,45,FALSE())</f>
        <v>m²</v>
      </c>
      <c r="D58" s="209" t="n">
        <f aca="false">SUMIF($A$76:$A$65536,A58,$D$76:$D$65536)</f>
        <v>0</v>
      </c>
      <c r="E58" s="209" t="n">
        <f aca="false">G58-F58</f>
        <v>111.91</v>
      </c>
      <c r="F58" s="209" t="n">
        <f aca="false">ROUND(G58*0.12,2)</f>
        <v>15.26</v>
      </c>
      <c r="G58" s="213" t="n">
        <f aca="false">P58</f>
        <v>127.17</v>
      </c>
      <c r="H58" s="210" t="n">
        <f aca="false">N58</f>
        <v>102.53</v>
      </c>
      <c r="I58" s="209" t="n">
        <f aca="false">SUMIF($A$76:$A$65536,A58,$I$76:$I$65536)</f>
        <v>0</v>
      </c>
      <c r="J58" s="209" t="n">
        <f aca="false">SUMIF($A$76:$A$65536,A58,$J$76:$J$65536)</f>
        <v>0</v>
      </c>
      <c r="K58" s="203" t="n">
        <f aca="false">SUMIF($A$76:$A$65536,A58,$K$76:$K$65536)</f>
        <v>0</v>
      </c>
      <c r="L58" s="205" t="str">
        <f aca="false">'PISO TÁTIL'!A1</f>
        <v>COMPOSIÇÃO 07</v>
      </c>
      <c r="N58" s="211" t="n">
        <f aca="false">'PISO TÁTIL'!G25</f>
        <v>102.53</v>
      </c>
      <c r="O58" s="212" t="s">
        <v>10</v>
      </c>
      <c r="P58" s="211" t="n">
        <f aca="false">ROUND($N$1*N58,2)</f>
        <v>127.17</v>
      </c>
    </row>
    <row r="59" customFormat="false" ht="21.95" hidden="false" customHeight="true" outlineLevel="0" collapsed="false">
      <c r="A59" s="206" t="s">
        <v>246</v>
      </c>
      <c r="B59" s="207" t="str">
        <f aca="false">VLOOKUP(A59,DORNELLES!Excel_BuiltIn_Print_Area,5,FALSE())</f>
        <v>RAMPAS DE ACESSIBILIDADE</v>
      </c>
      <c r="C59" s="208" t="str">
        <f aca="false">VLOOKUP(A59,DORNELLES!Excel_BuiltIn_Print_Area,45,FALSE())</f>
        <v>unids</v>
      </c>
      <c r="D59" s="209" t="n">
        <f aca="false">SUMIF($A$76:$A$65536,A59,$D$76:$D$65536)</f>
        <v>14</v>
      </c>
      <c r="E59" s="209" t="n">
        <f aca="false">G59-F59</f>
        <v>436</v>
      </c>
      <c r="F59" s="209" t="n">
        <f aca="false">ROUND(G59*0.12,2)</f>
        <v>59.45</v>
      </c>
      <c r="G59" s="213" t="n">
        <f aca="false">P59</f>
        <v>495.45</v>
      </c>
      <c r="H59" s="210" t="n">
        <f aca="false">N59</f>
        <v>399.46</v>
      </c>
      <c r="I59" s="209" t="n">
        <f aca="false">SUMIF($A$76:$A$65536,A59,$I$76:$I$65536)</f>
        <v>6104</v>
      </c>
      <c r="J59" s="209" t="n">
        <f aca="false">SUMIF($A$76:$A$65536,A59,$J$76:$J$65536)</f>
        <v>832.3</v>
      </c>
      <c r="K59" s="203" t="n">
        <f aca="false">SUMIF($A$76:$A$65536,A59,$K$76:$K$65536)</f>
        <v>6936.3</v>
      </c>
      <c r="L59" s="205" t="str">
        <f aca="false">RAMPA!A1</f>
        <v>COMPOSIÇÃO 08</v>
      </c>
      <c r="N59" s="211" t="n">
        <f aca="false">RAMPA!G25</f>
        <v>399.46</v>
      </c>
      <c r="O59" s="212" t="s">
        <v>10</v>
      </c>
      <c r="P59" s="211" t="n">
        <f aca="false">ROUND($N$1*N59,2)</f>
        <v>495.45</v>
      </c>
    </row>
    <row r="60" customFormat="false" ht="21.95" hidden="false" customHeight="true" outlineLevel="0" collapsed="false">
      <c r="A60" s="214" t="str">
        <f aca="false">CONCATENATE("TOTAL DO ",A54," - ",B54)</f>
        <v>TOTAL DO Item 4 - PASSEIO COM ACESSIBILIDADE</v>
      </c>
      <c r="B60" s="200"/>
      <c r="C60" s="215"/>
      <c r="D60" s="215"/>
      <c r="E60" s="216"/>
      <c r="F60" s="216"/>
      <c r="G60" s="217"/>
      <c r="H60" s="217"/>
      <c r="I60" s="218" t="n">
        <f aca="false">SUM(I55:I59)</f>
        <v>6104</v>
      </c>
      <c r="J60" s="218" t="n">
        <f aca="false">SUM(J55:J59)</f>
        <v>832.3</v>
      </c>
      <c r="K60" s="219" t="n">
        <f aca="false">SUM(K55:K59)</f>
        <v>6936.3</v>
      </c>
      <c r="L60" s="220"/>
    </row>
    <row r="61" customFormat="false" ht="21.95" hidden="false" customHeight="true" outlineLevel="0" collapsed="false">
      <c r="A61" s="214"/>
      <c r="B61" s="200"/>
      <c r="C61" s="215"/>
      <c r="D61" s="215"/>
      <c r="E61" s="216"/>
      <c r="F61" s="216"/>
      <c r="G61" s="217"/>
      <c r="H61" s="217"/>
      <c r="I61" s="221"/>
      <c r="J61" s="221"/>
      <c r="K61" s="221"/>
      <c r="L61" s="220"/>
    </row>
    <row r="62" customFormat="false" ht="21.95" hidden="false" customHeight="true" outlineLevel="0" collapsed="false">
      <c r="A62" s="199" t="s">
        <v>248</v>
      </c>
      <c r="B62" s="200" t="str">
        <f aca="false">VLOOKUP(A62,DORNELLES!Excel_BuiltIn_Print_Area,5,FALSE())</f>
        <v>SINALIZAÇÃO:</v>
      </c>
      <c r="C62" s="201"/>
      <c r="D62" s="202"/>
      <c r="E62" s="203"/>
      <c r="F62" s="202"/>
      <c r="G62" s="204"/>
      <c r="H62" s="204"/>
      <c r="I62" s="202"/>
      <c r="J62" s="202"/>
      <c r="K62" s="202"/>
      <c r="L62" s="205"/>
    </row>
    <row r="63" customFormat="false" ht="21.95" hidden="false" customHeight="true" outlineLevel="0" collapsed="false">
      <c r="A63" s="199" t="s">
        <v>250</v>
      </c>
      <c r="B63" s="200" t="str">
        <f aca="false">VLOOKUP(A63,DORNELLES!Excel_BuiltIn_Print_Area,5,FALSE())</f>
        <v>SINALIZAÇÃO HORIZONTAL:</v>
      </c>
      <c r="C63" s="201"/>
      <c r="D63" s="202"/>
      <c r="E63" s="203"/>
      <c r="F63" s="202"/>
      <c r="G63" s="204"/>
      <c r="H63" s="204"/>
      <c r="I63" s="202"/>
      <c r="J63" s="202"/>
      <c r="K63" s="202"/>
      <c r="L63" s="205"/>
    </row>
    <row r="64" customFormat="false" ht="21.95" hidden="false" customHeight="true" outlineLevel="0" collapsed="false">
      <c r="A64" s="206" t="s">
        <v>252</v>
      </c>
      <c r="B64" s="207" t="str">
        <f aca="false">VLOOKUP(A64,DORNELLES!Excel_BuiltIn_Print_Area,5,FALSE())</f>
        <v>SINALIZAÇÃO HORIZONTAL ÁREAS ESPECIAIS (TRAVESSIA DE PEDESTRE)</v>
      </c>
      <c r="C64" s="208" t="str">
        <f aca="false">VLOOKUP(A64,DORNELLES!Excel_BuiltIn_Print_Area,45,FALSE())</f>
        <v>m²</v>
      </c>
      <c r="D64" s="209" t="n">
        <f aca="false">SUMIF($A$76:$A$65536,A64,$D$76:$D$65536)</f>
        <v>141.96</v>
      </c>
      <c r="E64" s="209" t="n">
        <f aca="false">G64-F64</f>
        <v>14.01</v>
      </c>
      <c r="F64" s="209" t="n">
        <f aca="false">ROUND(G64*0.12,2)</f>
        <v>1.91</v>
      </c>
      <c r="G64" s="210" t="n">
        <f aca="false">P64</f>
        <v>15.92</v>
      </c>
      <c r="H64" s="210" t="n">
        <f aca="false">N64</f>
        <v>12.84</v>
      </c>
      <c r="I64" s="209" t="n">
        <f aca="false">SUMIF($A$76:$A$65536,A64,$I$76:$I$65536)</f>
        <v>1988.86</v>
      </c>
      <c r="J64" s="209" t="n">
        <f aca="false">SUMIF($A$76:$A$65536,A64,$J$76:$J$65536)</f>
        <v>271.14</v>
      </c>
      <c r="K64" s="203" t="n">
        <f aca="false">SUMIF($A$76:$A$65536,A64,$K$76:$K$65536)</f>
        <v>2260</v>
      </c>
      <c r="L64" s="205" t="n">
        <v>72947</v>
      </c>
      <c r="N64" s="211" t="n">
        <v>12.84</v>
      </c>
      <c r="O64" s="212" t="s">
        <v>10</v>
      </c>
      <c r="P64" s="211" t="n">
        <f aca="false">TRUNC(N64*$N$1,2)</f>
        <v>15.92</v>
      </c>
    </row>
    <row r="65" customFormat="false" ht="21.95" hidden="false" customHeight="true" outlineLevel="0" collapsed="false">
      <c r="A65" s="199" t="s">
        <v>254</v>
      </c>
      <c r="B65" s="200" t="str">
        <f aca="false">VLOOKUP(A65,DORNELLES!Excel_BuiltIn_Print_Area,5,FALSE())</f>
        <v>SINALIZAÇÃO VERTICAL:</v>
      </c>
      <c r="C65" s="201"/>
      <c r="D65" s="202"/>
      <c r="E65" s="203"/>
      <c r="F65" s="202"/>
      <c r="G65" s="204"/>
      <c r="H65" s="204"/>
      <c r="I65" s="202"/>
      <c r="J65" s="202"/>
      <c r="K65" s="202"/>
      <c r="L65" s="205"/>
    </row>
    <row r="66" customFormat="false" ht="44.1" hidden="false" customHeight="true" outlineLevel="0" collapsed="false">
      <c r="A66" s="206" t="s">
        <v>256</v>
      </c>
      <c r="B66" s="207" t="str">
        <f aca="false">VLOOKUP(A66,DORNELLES!Excel_BuiltIn_Print_Area,5,FALSE())</f>
        <v>PLACA TIPO R01-REGULAMENTAÇÃO (PARADA OBRIGATÓRIA) - COMPLETA COM POSTE METÁLICO 2", L=25cm</v>
      </c>
      <c r="C66" s="208" t="str">
        <f aca="false">VLOOKUP(A66,DORNELLES!Excel_BuiltIn_Print_Area,45,FALSE())</f>
        <v>unids</v>
      </c>
      <c r="D66" s="209" t="n">
        <f aca="false">SUMIF($A$76:$A$65536,A66,$D$76:$D$65536)</f>
        <v>3</v>
      </c>
      <c r="E66" s="209" t="n">
        <f aca="false">G66-F66</f>
        <v>665.94</v>
      </c>
      <c r="F66" s="209" t="n">
        <f aca="false">ROUND(G66*0.12,2)</f>
        <v>90.81</v>
      </c>
      <c r="G66" s="210" t="n">
        <f aca="false">P66</f>
        <v>756.75</v>
      </c>
      <c r="H66" s="210" t="n">
        <f aca="false">N66</f>
        <v>610.14</v>
      </c>
      <c r="I66" s="209" t="n">
        <f aca="false">SUMIF($A$76:$A$65536,A66,$I$76:$I$65536)</f>
        <v>1997.82</v>
      </c>
      <c r="J66" s="209" t="n">
        <f aca="false">SUMIF($A$76:$A$65536,A66,$J$76:$J$65536)</f>
        <v>272.43</v>
      </c>
      <c r="K66" s="203" t="n">
        <f aca="false">SUMIF($A$76:$A$65536,A66,$K$76:$K$65536)</f>
        <v>2270.25</v>
      </c>
      <c r="L66" s="205" t="s">
        <v>390</v>
      </c>
      <c r="N66" s="211" t="n">
        <f aca="false">'SUPORTE METÁLICO'!G25+480.84</f>
        <v>610.14</v>
      </c>
      <c r="O66" s="212" t="s">
        <v>10</v>
      </c>
      <c r="P66" s="211" t="n">
        <f aca="false">TRUNC(N66*$N$1,2)</f>
        <v>756.75</v>
      </c>
    </row>
    <row r="67" customFormat="false" ht="44.1" hidden="false" customHeight="true" outlineLevel="0" collapsed="false">
      <c r="A67" s="206" t="s">
        <v>258</v>
      </c>
      <c r="B67" s="207" t="str">
        <f aca="false">VLOOKUP(A67,DORNELLES!Excel_BuiltIn_Print_Area,5,FALSE())</f>
        <v>PLACA TIPO A32B (PASSAGEM DE PEDESTRES) - COMPLETA COM POSTE METÁLICO 2", L=50cm</v>
      </c>
      <c r="C67" s="208" t="str">
        <f aca="false">VLOOKUP(A67,DORNELLES!Excel_BuiltIn_Print_Area,45,FALSE())</f>
        <v>unids</v>
      </c>
      <c r="D67" s="209" t="n">
        <f aca="false">SUMIF($A$76:$A$65536,A67,$D$76:$D$65536)</f>
        <v>7</v>
      </c>
      <c r="E67" s="209" t="n">
        <f aca="false">G67-F67</f>
        <v>665.94</v>
      </c>
      <c r="F67" s="209" t="n">
        <f aca="false">ROUND(G67*0.12,2)</f>
        <v>90.81</v>
      </c>
      <c r="G67" s="210" t="n">
        <f aca="false">P67</f>
        <v>756.75</v>
      </c>
      <c r="H67" s="210" t="n">
        <f aca="false">N67</f>
        <v>610.14</v>
      </c>
      <c r="I67" s="209" t="n">
        <f aca="false">SUMIF($A$76:$A$65536,A67,$I$76:$I$65536)</f>
        <v>4661.58</v>
      </c>
      <c r="J67" s="209" t="n">
        <f aca="false">SUMIF($A$76:$A$65536,A67,$J$76:$J$65536)</f>
        <v>635.67</v>
      </c>
      <c r="K67" s="203" t="n">
        <f aca="false">SUMIF($A$76:$A$65536,A67,$K$76:$K$65536)</f>
        <v>5297.25</v>
      </c>
      <c r="L67" s="205" t="s">
        <v>390</v>
      </c>
      <c r="N67" s="211" t="n">
        <f aca="false">'SUPORTE METÁLICO'!G25+480.84</f>
        <v>610.14</v>
      </c>
      <c r="O67" s="212" t="s">
        <v>10</v>
      </c>
      <c r="P67" s="211" t="n">
        <f aca="false">TRUNC(N67*$N$1,2)</f>
        <v>756.75</v>
      </c>
    </row>
    <row r="68" customFormat="false" ht="44.1" hidden="false" customHeight="true" outlineLevel="0" collapsed="false">
      <c r="A68" s="206" t="s">
        <v>260</v>
      </c>
      <c r="B68" s="207" t="str">
        <f aca="false">VLOOKUP(A68,DORNELLES!Excel_BuiltIn_Print_Area,5,FALSE())</f>
        <v>PLACA TIPO INDICAÇÃO (LOGRADOURO) - COMPLETA COM POSTE METÁLICO 2 ", D=50X25cm</v>
      </c>
      <c r="C68" s="208" t="str">
        <f aca="false">VLOOKUP(A68,DORNELLES!Excel_BuiltIn_Print_Area,45,FALSE())</f>
        <v>unids</v>
      </c>
      <c r="D68" s="209" t="n">
        <f aca="false">SUMIF($A$76:$A$65536,A68,$D$76:$D$65536)</f>
        <v>3</v>
      </c>
      <c r="E68" s="209" t="n">
        <f aca="false">G68-F68</f>
        <v>533.21</v>
      </c>
      <c r="F68" s="209" t="n">
        <f aca="false">ROUND(G68*0.12,2)</f>
        <v>72.71</v>
      </c>
      <c r="G68" s="210" t="n">
        <f aca="false">P68</f>
        <v>605.92</v>
      </c>
      <c r="H68" s="210" t="n">
        <f aca="false">N68</f>
        <v>488.53</v>
      </c>
      <c r="I68" s="209" t="n">
        <f aca="false">SUMIF($A$76:$A$65536,A68,$I$76:$I$65536)</f>
        <v>1599.63</v>
      </c>
      <c r="J68" s="209" t="n">
        <f aca="false">SUMIF($A$76:$A$65536,A68,$J$76:$J$65536)</f>
        <v>218.13</v>
      </c>
      <c r="K68" s="203" t="n">
        <f aca="false">SUMIF($A$76:$A$65536,A68,$K$76:$K$65536)</f>
        <v>1817.76</v>
      </c>
      <c r="L68" s="205" t="s">
        <v>391</v>
      </c>
      <c r="N68" s="211" t="n">
        <f aca="false">'SUPORTE LOGRADOURO'!G25+338.66</f>
        <v>488.53</v>
      </c>
      <c r="O68" s="212" t="s">
        <v>10</v>
      </c>
      <c r="P68" s="211" t="n">
        <f aca="false">TRUNC(N68*$N$1,2)</f>
        <v>605.92</v>
      </c>
    </row>
    <row r="69" customFormat="false" ht="21.95" hidden="false" customHeight="true" outlineLevel="0" collapsed="false">
      <c r="A69" s="214" t="str">
        <f aca="false">CONCATENATE("TOTAL DO ",A62," - ",B62)</f>
        <v>TOTAL DO Item 5 - SINALIZAÇÃO:</v>
      </c>
      <c r="B69" s="200"/>
      <c r="C69" s="215"/>
      <c r="D69" s="215"/>
      <c r="E69" s="216"/>
      <c r="F69" s="216"/>
      <c r="G69" s="217"/>
      <c r="H69" s="217"/>
      <c r="I69" s="218" t="n">
        <f aca="false">SUM(I64:I68)</f>
        <v>10247.89</v>
      </c>
      <c r="J69" s="218" t="n">
        <f aca="false">SUM(J64:J68)</f>
        <v>1397.37</v>
      </c>
      <c r="K69" s="219" t="n">
        <f aca="false">SUM(K64:K68)</f>
        <v>11645.26</v>
      </c>
      <c r="L69" s="220"/>
    </row>
    <row r="70" customFormat="false" ht="21.95" hidden="false" customHeight="true" outlineLevel="0" collapsed="false">
      <c r="A70" s="235"/>
      <c r="B70" s="226"/>
      <c r="C70" s="227"/>
      <c r="D70" s="227"/>
      <c r="E70" s="228"/>
      <c r="F70" s="228"/>
      <c r="G70" s="229"/>
      <c r="H70" s="229"/>
      <c r="I70" s="236"/>
      <c r="J70" s="236"/>
      <c r="K70" s="236"/>
      <c r="L70" s="231"/>
    </row>
    <row r="71" customFormat="false" ht="21.95" hidden="false" customHeight="true" outlineLevel="0" collapsed="false">
      <c r="A71" s="199" t="s">
        <v>262</v>
      </c>
      <c r="B71" s="200" t="str">
        <f aca="false">VLOOKUP(A71,DORNELLES!Excel_BuiltIn_Print_Area,5,FALSE())</f>
        <v>SERVIÇOS COMPLEMENTARES:</v>
      </c>
      <c r="C71" s="201"/>
      <c r="D71" s="202"/>
      <c r="E71" s="203"/>
      <c r="F71" s="202"/>
      <c r="G71" s="204"/>
      <c r="H71" s="204"/>
      <c r="I71" s="202"/>
      <c r="J71" s="202"/>
      <c r="K71" s="202"/>
      <c r="L71" s="205"/>
    </row>
    <row r="72" customFormat="false" ht="21.95" hidden="false" customHeight="true" outlineLevel="0" collapsed="false">
      <c r="A72" s="206" t="s">
        <v>264</v>
      </c>
      <c r="B72" s="207" t="str">
        <f aca="false">VLOOKUP(A72,DORNELLES!Excel_BuiltIn_Print_Area,5,FALSE())</f>
        <v>PINTURA DE MEIO-FIO (CAIAÇÃO)</v>
      </c>
      <c r="C72" s="208" t="str">
        <f aca="false">VLOOKUP(A72,DORNELLES!Excel_BuiltIn_Print_Area,45,FALSE())</f>
        <v>m</v>
      </c>
      <c r="D72" s="209" t="n">
        <f aca="false">SUMIF($A$76:$A$65536,A72,$D$76:$D$65536)</f>
        <v>998.5</v>
      </c>
      <c r="E72" s="209" t="n">
        <f aca="false">G72-F72</f>
        <v>0.84</v>
      </c>
      <c r="F72" s="209" t="n">
        <f aca="false">ROUND(G72*0.12,2)</f>
        <v>0.11</v>
      </c>
      <c r="G72" s="210" t="n">
        <f aca="false">P72</f>
        <v>0.95</v>
      </c>
      <c r="H72" s="210" t="n">
        <f aca="false">N72</f>
        <v>0.77</v>
      </c>
      <c r="I72" s="209" t="n">
        <f aca="false">SUMIF($A$76:$A$65536,A72,$I$76:$I$65536)</f>
        <v>838.74</v>
      </c>
      <c r="J72" s="209" t="n">
        <f aca="false">SUMIF($A$76:$A$65536,A72,$J$76:$J$65536)</f>
        <v>109.83</v>
      </c>
      <c r="K72" s="203" t="n">
        <f aca="false">SUMIF($A$76:$A$65536,A72,$K$76:$K$65536)</f>
        <v>948.57</v>
      </c>
      <c r="L72" s="205" t="n">
        <v>83693</v>
      </c>
      <c r="N72" s="211" t="n">
        <f aca="false">ROUND(3.83*0.2,2)</f>
        <v>0.77</v>
      </c>
      <c r="O72" s="212" t="s">
        <v>10</v>
      </c>
      <c r="P72" s="211" t="n">
        <f aca="false">TRUNC(N72*$N$1,2)</f>
        <v>0.95</v>
      </c>
    </row>
    <row r="73" customFormat="false" ht="21.95" hidden="false" customHeight="true" outlineLevel="0" collapsed="false">
      <c r="A73" s="214" t="str">
        <f aca="false">CONCATENATE("TOTAL DO ",A71," - ",B71)</f>
        <v>TOTAL DO Item 6 - SERVIÇOS COMPLEMENTARES:</v>
      </c>
      <c r="B73" s="200"/>
      <c r="C73" s="215"/>
      <c r="D73" s="215"/>
      <c r="E73" s="216"/>
      <c r="F73" s="216"/>
      <c r="G73" s="217"/>
      <c r="H73" s="217"/>
      <c r="I73" s="218" t="n">
        <f aca="false">SUM(I72:I72)</f>
        <v>838.74</v>
      </c>
      <c r="J73" s="218" t="n">
        <f aca="false">SUM(J72:J72)</f>
        <v>109.83</v>
      </c>
      <c r="K73" s="219" t="n">
        <f aca="false">SUM(K72:K72)</f>
        <v>948.57</v>
      </c>
      <c r="L73" s="220"/>
    </row>
    <row r="74" customFormat="false" ht="21.95" hidden="false" customHeight="true" outlineLevel="0" collapsed="false">
      <c r="A74" s="235"/>
      <c r="B74" s="226"/>
      <c r="C74" s="227"/>
      <c r="D74" s="227"/>
      <c r="E74" s="228"/>
      <c r="F74" s="228"/>
      <c r="G74" s="229"/>
      <c r="H74" s="229"/>
      <c r="I74" s="236"/>
      <c r="J74" s="236"/>
      <c r="K74" s="236"/>
      <c r="L74" s="231"/>
    </row>
    <row r="75" customFormat="false" ht="21.95" hidden="false" customHeight="true" outlineLevel="0" collapsed="false">
      <c r="A75" s="237" t="s">
        <v>392</v>
      </c>
      <c r="B75" s="238"/>
      <c r="C75" s="239"/>
      <c r="D75" s="239"/>
      <c r="E75" s="240"/>
      <c r="F75" s="240"/>
      <c r="G75" s="240"/>
      <c r="H75" s="240"/>
      <c r="I75" s="241" t="n">
        <f aca="false">I52+I39+I18+I60+I69+I73</f>
        <v>497847.32</v>
      </c>
      <c r="J75" s="241" t="n">
        <f aca="false">J52+J39+J18+J60+J69+J73</f>
        <v>67837.45</v>
      </c>
      <c r="K75" s="241" t="n">
        <f aca="false">K52+K39+K18+K60+K69+K73</f>
        <v>565684.77</v>
      </c>
      <c r="L75" s="242"/>
    </row>
    <row r="76" customFormat="false" ht="21.95" hidden="false" customHeight="true" outlineLevel="0" collapsed="false">
      <c r="A76" s="243"/>
      <c r="B76" s="244"/>
      <c r="C76" s="243"/>
      <c r="D76" s="243"/>
      <c r="E76" s="245"/>
      <c r="F76" s="245"/>
      <c r="G76" s="245"/>
      <c r="H76" s="245"/>
      <c r="I76" s="246"/>
      <c r="J76" s="246"/>
      <c r="K76" s="246"/>
      <c r="L76" s="173"/>
    </row>
    <row r="77" customFormat="false" ht="21.95" hidden="false" customHeight="true" outlineLevel="0" collapsed="false">
      <c r="A77" s="243" t="str">
        <f aca="false">'META 01'!$A$4</f>
        <v>LOCAL: RUA DANTE VARASCHIM META 01</v>
      </c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173"/>
    </row>
    <row r="78" customFormat="false" ht="21.95" hidden="false" customHeight="true" outlineLevel="0" collapsed="false">
      <c r="A78" s="243" t="str">
        <f aca="false">'META 01'!$A$5</f>
        <v>TRECHO: ENTRE A RUA Pe. PEDRO STOELBEN A RUA PROJETADA 01</v>
      </c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173"/>
    </row>
    <row r="79" customFormat="false" ht="21.95" hidden="false" customHeight="true" outlineLevel="0" collapsed="false">
      <c r="A79" s="243" t="str">
        <f aca="false">CONCATENATE("ÁREA DA OBRA ",D83,"m² ")</f>
        <v>ÁREA DA OBRA 2652m² </v>
      </c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173"/>
    </row>
    <row r="80" customFormat="false" ht="21.95" hidden="false" customHeight="true" outlineLevel="0" collapsed="false">
      <c r="A80" s="189" t="s">
        <v>372</v>
      </c>
      <c r="B80" s="190" t="s">
        <v>373</v>
      </c>
      <c r="C80" s="191" t="s">
        <v>374</v>
      </c>
      <c r="D80" s="192" t="s">
        <v>375</v>
      </c>
      <c r="E80" s="193" t="s">
        <v>393</v>
      </c>
      <c r="F80" s="193"/>
      <c r="G80" s="193"/>
      <c r="H80" s="193"/>
      <c r="I80" s="193" t="s">
        <v>394</v>
      </c>
      <c r="J80" s="193"/>
      <c r="K80" s="193"/>
      <c r="L80" s="247" t="str">
        <f aca="false">L10</f>
        <v>SINAPI AGOSTO/2019</v>
      </c>
    </row>
    <row r="81" customFormat="false" ht="21.95" hidden="false" customHeight="true" outlineLevel="0" collapsed="false">
      <c r="A81" s="189"/>
      <c r="B81" s="190"/>
      <c r="C81" s="191"/>
      <c r="D81" s="192"/>
      <c r="E81" s="196" t="s">
        <v>379</v>
      </c>
      <c r="F81" s="196" t="s">
        <v>395</v>
      </c>
      <c r="G81" s="197" t="str">
        <f aca="false">$G$11</f>
        <v>TOTAL C/ BDI</v>
      </c>
      <c r="H81" s="197" t="str">
        <f aca="false">$H$11</f>
        <v>TOTAL S/BDI</v>
      </c>
      <c r="I81" s="196" t="s">
        <v>379</v>
      </c>
      <c r="J81" s="196" t="s">
        <v>395</v>
      </c>
      <c r="K81" s="198" t="s">
        <v>383</v>
      </c>
      <c r="L81" s="247"/>
    </row>
    <row r="82" customFormat="false" ht="21.95" hidden="false" customHeight="true" outlineLevel="0" collapsed="false">
      <c r="A82" s="248" t="s">
        <v>120</v>
      </c>
      <c r="B82" s="200" t="str">
        <f aca="false">VLOOKUP($A82,$A$11:$K$75,2,FALSE())</f>
        <v>SERVIÇOS INICIAIS:</v>
      </c>
      <c r="C82" s="201"/>
      <c r="D82" s="202"/>
      <c r="E82" s="203"/>
      <c r="F82" s="202"/>
      <c r="G82" s="204"/>
      <c r="H82" s="204"/>
      <c r="I82" s="202"/>
      <c r="J82" s="202"/>
      <c r="K82" s="202"/>
      <c r="L82" s="205"/>
    </row>
    <row r="83" customFormat="false" ht="21.95" hidden="false" customHeight="true" outlineLevel="0" collapsed="false">
      <c r="A83" s="249" t="s">
        <v>122</v>
      </c>
      <c r="B83" s="207" t="str">
        <f aca="false">VLOOKUP($A83,$A$11:$K$75,2,FALSE())</f>
        <v>MOBILIZAÇÃO E SERVIÇOS TOPOGRÁFICOS</v>
      </c>
      <c r="C83" s="250" t="str">
        <f aca="false">VLOOKUP($A83,$A$11:$K$75,3,FALSE())</f>
        <v>m²</v>
      </c>
      <c r="D83" s="209" t="n">
        <f aca="false">VLOOKUP(A83,'META 01'!Excel_BuiltIn_Print_Area,40,FALSE())</f>
        <v>2652</v>
      </c>
      <c r="E83" s="209" t="n">
        <f aca="false">VLOOKUP($A83,$A$11:$K$75,5,FALSE())</f>
        <v>0.46</v>
      </c>
      <c r="F83" s="209" t="n">
        <f aca="false">VLOOKUP($A83,$A$11:$K$75,6,FALSE())</f>
        <v>0.06</v>
      </c>
      <c r="G83" s="213" t="n">
        <f aca="false">VLOOKUP($A83,$A$11:$K$75,7,FALSE())</f>
        <v>0.52</v>
      </c>
      <c r="H83" s="213" t="n">
        <f aca="false">VLOOKUP($A83,$A$11:$K$75,8,FALSE())</f>
        <v>0.42</v>
      </c>
      <c r="I83" s="209" t="n">
        <f aca="false">ROUND(E83*$D83,2)</f>
        <v>1219.92</v>
      </c>
      <c r="J83" s="209" t="n">
        <f aca="false">K83-I83</f>
        <v>159.12</v>
      </c>
      <c r="K83" s="203" t="n">
        <f aca="false">ROUND(D83*G83,2)</f>
        <v>1379.04</v>
      </c>
      <c r="L83" s="205" t="n">
        <f aca="false">L13</f>
        <v>78472</v>
      </c>
    </row>
    <row r="84" customFormat="false" ht="21.95" hidden="false" customHeight="true" outlineLevel="0" collapsed="false">
      <c r="A84" s="249" t="s">
        <v>124</v>
      </c>
      <c r="B84" s="207" t="str">
        <f aca="false">VLOOKUP($A84,$A$11:$K$75,2,FALSE())</f>
        <v>PLACA DE OBRA (2,00X1,25m), FIXADA EM ESTRUTURA DE MADEIRA</v>
      </c>
      <c r="C84" s="250" t="str">
        <f aca="false">VLOOKUP($A84,$A$11:$K$75,3,FALSE())</f>
        <v>m²</v>
      </c>
      <c r="D84" s="209" t="n">
        <f aca="false">VLOOKUP(A84,'META 01'!Excel_BuiltIn_Print_Area,40,FALSE())</f>
        <v>2.5</v>
      </c>
      <c r="E84" s="209" t="n">
        <f aca="false">VLOOKUP($A84,$A$11:$K$75,5,FALSE())</f>
        <v>349.38</v>
      </c>
      <c r="F84" s="209" t="n">
        <f aca="false">VLOOKUP($A84,$A$11:$K$75,6,FALSE())</f>
        <v>47.64</v>
      </c>
      <c r="G84" s="213" t="n">
        <f aca="false">VLOOKUP($A84,$A$11:$K$75,7,FALSE())</f>
        <v>397.02</v>
      </c>
      <c r="H84" s="213" t="n">
        <f aca="false">VLOOKUP($A84,$A$11:$K$75,8,FALSE())</f>
        <v>320.1</v>
      </c>
      <c r="I84" s="209" t="n">
        <f aca="false">ROUND(E84*$D84,2)</f>
        <v>873.45</v>
      </c>
      <c r="J84" s="209" t="n">
        <f aca="false">K84-I84</f>
        <v>119.1</v>
      </c>
      <c r="K84" s="203" t="n">
        <f aca="false">ROUND(D84*G84,2)</f>
        <v>992.55</v>
      </c>
      <c r="L84" s="205" t="str">
        <f aca="false">L14</f>
        <v>74209/001</v>
      </c>
    </row>
    <row r="85" customFormat="false" ht="21.95" hidden="false" customHeight="true" outlineLevel="0" collapsed="false">
      <c r="A85" s="249" t="s">
        <v>126</v>
      </c>
      <c r="B85" s="207" t="str">
        <f aca="false">VLOOKUP($A85,$A$11:$K$75,2,FALSE())</f>
        <v>CAPINA E LIMPEZA MANUAL</v>
      </c>
      <c r="C85" s="250" t="str">
        <f aca="false">VLOOKUP($A85,$A$11:$K$75,3,FALSE())</f>
        <v>m²</v>
      </c>
      <c r="D85" s="209" t="n">
        <f aca="false">VLOOKUP(A85,'META 01'!Excel_BuiltIn_Print_Area,40,FALSE())</f>
        <v>442.2</v>
      </c>
      <c r="E85" s="209" t="n">
        <f aca="false">VLOOKUP($A85,$A$11:$K$75,5,FALSE())</f>
        <v>1.56</v>
      </c>
      <c r="F85" s="209" t="n">
        <f aca="false">VLOOKUP($A85,$A$11:$K$75,6,FALSE())</f>
        <v>0.21</v>
      </c>
      <c r="G85" s="213" t="n">
        <f aca="false">VLOOKUP($A85,$A$11:$K$75,7,FALSE())</f>
        <v>1.77</v>
      </c>
      <c r="H85" s="213" t="n">
        <f aca="false">VLOOKUP($A85,$A$11:$K$75,8,FALSE())</f>
        <v>1.43</v>
      </c>
      <c r="I85" s="209" t="n">
        <f aca="false">ROUND(E85*$D85,2)</f>
        <v>689.83</v>
      </c>
      <c r="J85" s="209" t="n">
        <f aca="false">K85-I85</f>
        <v>92.86</v>
      </c>
      <c r="K85" s="203" t="n">
        <f aca="false">ROUND(D85*G85,2)</f>
        <v>782.69</v>
      </c>
      <c r="L85" s="205" t="str">
        <f aca="false">L15</f>
        <v>73859/002</v>
      </c>
    </row>
    <row r="86" customFormat="false" ht="21.95" hidden="false" customHeight="true" outlineLevel="0" collapsed="false">
      <c r="A86" s="249" t="s">
        <v>128</v>
      </c>
      <c r="B86" s="207" t="str">
        <f aca="false">VLOOKUP($A86,$A$11:$K$75,2,FALSE())</f>
        <v>REMOÇÃO DA CAMADA VEGETAL</v>
      </c>
      <c r="C86" s="250" t="str">
        <f aca="false">VLOOKUP($A86,$A$11:$K$75,3,FALSE())</f>
        <v>m²</v>
      </c>
      <c r="D86" s="209" t="n">
        <f aca="false">VLOOKUP(A86,'META 01'!Excel_BuiltIn_Print_Area,40,FALSE())</f>
        <v>0</v>
      </c>
      <c r="E86" s="209" t="n">
        <f aca="false">VLOOKUP($A86,$A$11:$K$75,5,FALSE())</f>
        <v>0.55</v>
      </c>
      <c r="F86" s="209" t="n">
        <f aca="false">VLOOKUP($A86,$A$11:$K$75,6,FALSE())</f>
        <v>0.07</v>
      </c>
      <c r="G86" s="213" t="n">
        <f aca="false">VLOOKUP($A86,$A$11:$K$75,7,FALSE())</f>
        <v>0.62</v>
      </c>
      <c r="H86" s="213" t="n">
        <f aca="false">VLOOKUP($A86,$A$11:$K$75,8,FALSE())</f>
        <v>0.5</v>
      </c>
      <c r="I86" s="209" t="n">
        <f aca="false">ROUND(E86*$D86,2)</f>
        <v>0</v>
      </c>
      <c r="J86" s="209" t="n">
        <f aca="false">K86-I86</f>
        <v>0</v>
      </c>
      <c r="K86" s="203" t="n">
        <f aca="false">ROUND(D86*G86,2)</f>
        <v>0</v>
      </c>
      <c r="L86" s="205" t="str">
        <f aca="false">L16</f>
        <v>73822/002</v>
      </c>
    </row>
    <row r="87" customFormat="false" ht="21.95" hidden="false" customHeight="true" outlineLevel="0" collapsed="false">
      <c r="A87" s="249" t="s">
        <v>130</v>
      </c>
      <c r="B87" s="207" t="str">
        <f aca="false">VLOOKUP($A87,$A$11:$K$75,2,FALSE())</f>
        <v>TRANSPORTE DE MATERIAL DE LIMPEZA E BOTA FORA 500 - 1000M</v>
      </c>
      <c r="C87" s="250" t="str">
        <f aca="false">VLOOKUP($A87,$A$11:$K$75,3,FALSE())</f>
        <v>m³</v>
      </c>
      <c r="D87" s="209" t="n">
        <f aca="false">VLOOKUP(A87,'META 01'!Excel_BuiltIn_Print_Area,40,FALSE())</f>
        <v>22.11</v>
      </c>
      <c r="E87" s="209" t="n">
        <f aca="false">VLOOKUP($A87,$A$11:$K$75,5,FALSE())</f>
        <v>10.8</v>
      </c>
      <c r="F87" s="209" t="n">
        <f aca="false">VLOOKUP($A87,$A$11:$K$75,6,FALSE())</f>
        <v>1.47</v>
      </c>
      <c r="G87" s="213" t="n">
        <f aca="false">VLOOKUP($A87,$A$11:$K$75,7,FALSE())</f>
        <v>12.27</v>
      </c>
      <c r="H87" s="213" t="n">
        <f aca="false">VLOOKUP($A87,$A$11:$K$75,8,FALSE())</f>
        <v>9.9</v>
      </c>
      <c r="I87" s="209" t="n">
        <f aca="false">ROUND(E87*$D87,2)</f>
        <v>238.79</v>
      </c>
      <c r="J87" s="209" t="n">
        <f aca="false">K87-I87</f>
        <v>32.5</v>
      </c>
      <c r="K87" s="203" t="n">
        <f aca="false">ROUND(D87*G87,2)</f>
        <v>271.29</v>
      </c>
      <c r="L87" s="205" t="str">
        <f aca="false">L17</f>
        <v>72898+72900</v>
      </c>
    </row>
    <row r="88" customFormat="false" ht="21.95" hidden="false" customHeight="true" outlineLevel="0" collapsed="false">
      <c r="A88" s="214" t="str">
        <f aca="false">CONCATENATE("TOTAL DO ",A82," - ",B82)</f>
        <v>TOTAL DO Item 1 - SERVIÇOS INICIAIS:</v>
      </c>
      <c r="B88" s="200"/>
      <c r="C88" s="215"/>
      <c r="D88" s="215"/>
      <c r="E88" s="216"/>
      <c r="F88" s="216"/>
      <c r="G88" s="217"/>
      <c r="H88" s="217"/>
      <c r="I88" s="218" t="n">
        <f aca="false">SUM(I83:I87)</f>
        <v>3021.99</v>
      </c>
      <c r="J88" s="218" t="n">
        <f aca="false">SUM(J83:J87)</f>
        <v>403.58</v>
      </c>
      <c r="K88" s="218" t="n">
        <f aca="false">SUM(K83:K87)</f>
        <v>3425.57</v>
      </c>
      <c r="L88" s="220"/>
    </row>
    <row r="89" customFormat="false" ht="21.95" hidden="false" customHeight="true" outlineLevel="0" collapsed="false">
      <c r="A89" s="214"/>
      <c r="B89" s="251"/>
      <c r="C89" s="252"/>
      <c r="D89" s="252"/>
      <c r="E89" s="216"/>
      <c r="F89" s="253"/>
      <c r="G89" s="217"/>
      <c r="H89" s="217"/>
      <c r="I89" s="254"/>
      <c r="J89" s="254"/>
      <c r="K89" s="254"/>
      <c r="L89" s="255"/>
    </row>
    <row r="90" customFormat="false" ht="21.95" hidden="false" customHeight="true" outlineLevel="0" collapsed="false">
      <c r="A90" s="248" t="s">
        <v>136</v>
      </c>
      <c r="B90" s="251" t="str">
        <f aca="false">VLOOKUP($A90,$A$11:$K$75,2,FALSE())</f>
        <v>DRENAGEM:</v>
      </c>
      <c r="C90" s="256"/>
      <c r="D90" s="257"/>
      <c r="E90" s="202"/>
      <c r="F90" s="257"/>
      <c r="G90" s="234"/>
      <c r="H90" s="234"/>
      <c r="I90" s="257"/>
      <c r="J90" s="257"/>
      <c r="K90" s="257"/>
      <c r="L90" s="224"/>
    </row>
    <row r="91" customFormat="false" ht="21.95" hidden="false" customHeight="true" outlineLevel="0" collapsed="false">
      <c r="A91" s="249" t="s">
        <v>138</v>
      </c>
      <c r="B91" s="207" t="str">
        <f aca="false">VLOOKUP($A91,$A$11:$K$75,2,FALSE())</f>
        <v>ESCAVAÇÃO MECANIZADA DE VALA</v>
      </c>
      <c r="C91" s="250" t="str">
        <f aca="false">VLOOKUP($A91,$A$11:$K$75,3,FALSE())</f>
        <v>m³</v>
      </c>
      <c r="D91" s="209" t="n">
        <f aca="false">VLOOKUP(A91,'META 01'!Excel_BuiltIn_Print_Area,40,FALSE())</f>
        <v>0</v>
      </c>
      <c r="E91" s="209" t="n">
        <f aca="false">VLOOKUP($A91,$A$11:$K$75,5,FALSE())</f>
        <v>10.87</v>
      </c>
      <c r="F91" s="209" t="n">
        <f aca="false">VLOOKUP($A91,$A$11:$K$75,6,FALSE())</f>
        <v>1.48</v>
      </c>
      <c r="G91" s="213" t="n">
        <f aca="false">VLOOKUP($A91,$A$11:$K$75,7,FALSE())</f>
        <v>12.35</v>
      </c>
      <c r="H91" s="213" t="n">
        <f aca="false">VLOOKUP($A91,$A$11:$K$75,8,FALSE())</f>
        <v>9.96</v>
      </c>
      <c r="I91" s="209" t="n">
        <f aca="false">ROUND(E91*$D91,2)</f>
        <v>0</v>
      </c>
      <c r="J91" s="209" t="n">
        <f aca="false">K91-I91</f>
        <v>0</v>
      </c>
      <c r="K91" s="203" t="n">
        <f aca="false">ROUND(D91*G91,2)</f>
        <v>0</v>
      </c>
      <c r="L91" s="205" t="n">
        <f aca="false">L21</f>
        <v>90100</v>
      </c>
    </row>
    <row r="92" customFormat="false" ht="21.95" hidden="false" customHeight="true" outlineLevel="0" collapsed="false">
      <c r="A92" s="249" t="s">
        <v>140</v>
      </c>
      <c r="B92" s="207" t="str">
        <f aca="false">VLOOKUP($A92,$A$11:$K$75,2,FALSE())</f>
        <v>TRANSPORTE MATERIAL ESCAVADO DMT 500 - 1000M</v>
      </c>
      <c r="C92" s="250" t="str">
        <f aca="false">VLOOKUP($A92,$A$11:$K$75,3,FALSE())</f>
        <v>m³</v>
      </c>
      <c r="D92" s="209" t="n">
        <f aca="false">VLOOKUP(A92,'META 01'!Excel_BuiltIn_Print_Area,40,FALSE())</f>
        <v>0</v>
      </c>
      <c r="E92" s="209" t="n">
        <f aca="false">VLOOKUP($A92,$A$11:$K$75,5,FALSE())</f>
        <v>6.6</v>
      </c>
      <c r="F92" s="209" t="n">
        <f aca="false">VLOOKUP($A92,$A$11:$K$75,6,FALSE())</f>
        <v>0.9</v>
      </c>
      <c r="G92" s="213" t="n">
        <f aca="false">VLOOKUP($A92,$A$11:$K$75,7,FALSE())</f>
        <v>7.5</v>
      </c>
      <c r="H92" s="213" t="n">
        <f aca="false">VLOOKUP($A92,$A$11:$K$75,8,FALSE())</f>
        <v>6.05</v>
      </c>
      <c r="I92" s="209" t="n">
        <f aca="false">ROUND(E92*$D92,2)</f>
        <v>0</v>
      </c>
      <c r="J92" s="209" t="n">
        <f aca="false">K92-I92</f>
        <v>0</v>
      </c>
      <c r="K92" s="203" t="n">
        <f aca="false">ROUND(D92*G92,2)</f>
        <v>0</v>
      </c>
      <c r="L92" s="205" t="n">
        <f aca="false">L22</f>
        <v>72900</v>
      </c>
    </row>
    <row r="93" customFormat="false" ht="21.95" hidden="false" customHeight="true" outlineLevel="0" collapsed="false">
      <c r="A93" s="249" t="s">
        <v>145</v>
      </c>
      <c r="B93" s="207" t="str">
        <f aca="false">VLOOKUP($A93,$A$11:$K$75,2,FALSE())</f>
        <v>LASTRO COM PREPARO DE FUNDO, COM CAMADA DE BRITA</v>
      </c>
      <c r="C93" s="250" t="str">
        <f aca="false">VLOOKUP($A93,$A$11:$K$75,3,FALSE())</f>
        <v>m³</v>
      </c>
      <c r="D93" s="209" t="n">
        <f aca="false">VLOOKUP(A93,'META 01'!Excel_BuiltIn_Print_Area,40,FALSE())</f>
        <v>0</v>
      </c>
      <c r="E93" s="209" t="n">
        <f aca="false">VLOOKUP($A93,$A$11:$K$75,5,FALSE())</f>
        <v>221.26</v>
      </c>
      <c r="F93" s="209" t="n">
        <f aca="false">VLOOKUP($A93,$A$11:$K$75,6,FALSE())</f>
        <v>30.17</v>
      </c>
      <c r="G93" s="213" t="n">
        <f aca="false">VLOOKUP($A93,$A$11:$K$75,7,FALSE())</f>
        <v>251.43</v>
      </c>
      <c r="H93" s="213" t="n">
        <f aca="false">VLOOKUP($A93,$A$11:$K$75,8,FALSE())</f>
        <v>202.72</v>
      </c>
      <c r="I93" s="209" t="n">
        <f aca="false">ROUND(E93*$D93,2)</f>
        <v>0</v>
      </c>
      <c r="J93" s="209" t="n">
        <f aca="false">K93-I93</f>
        <v>0</v>
      </c>
      <c r="K93" s="203" t="n">
        <f aca="false">ROUND(D93*G93,2)</f>
        <v>0</v>
      </c>
      <c r="L93" s="205" t="n">
        <f aca="false">L23</f>
        <v>94105</v>
      </c>
    </row>
    <row r="94" customFormat="false" ht="21.95" hidden="false" customHeight="true" outlineLevel="0" collapsed="false">
      <c r="A94" s="249" t="s">
        <v>150</v>
      </c>
      <c r="B94" s="207" t="str">
        <f aca="false">VLOOKUP($A94,$A$11:$K$75,2,FALSE())</f>
        <v>TRANSPORTE DE BRITA - DMT 30 KM</v>
      </c>
      <c r="C94" s="250" t="str">
        <f aca="false">VLOOKUP($A94,$A$11:$K$75,3,FALSE())</f>
        <v>m³/km</v>
      </c>
      <c r="D94" s="209" t="n">
        <f aca="false">VLOOKUP(A94,'META 01'!Excel_BuiltIn_Print_Area,40,FALSE())</f>
        <v>0</v>
      </c>
      <c r="E94" s="209" t="n">
        <f aca="false">VLOOKUP($A94,$A$11:$K$75,5,FALSE())</f>
        <v>1.24</v>
      </c>
      <c r="F94" s="209" t="n">
        <f aca="false">VLOOKUP($A94,$A$11:$K$75,6,FALSE())</f>
        <v>0.17</v>
      </c>
      <c r="G94" s="213" t="n">
        <f aca="false">VLOOKUP($A94,$A$11:$K$75,7,FALSE())</f>
        <v>1.41</v>
      </c>
      <c r="H94" s="213" t="n">
        <f aca="false">VLOOKUP($A94,$A$11:$K$75,8,FALSE())</f>
        <v>1.14</v>
      </c>
      <c r="I94" s="209" t="n">
        <f aca="false">ROUND(E94*$D94,2)</f>
        <v>0</v>
      </c>
      <c r="J94" s="209" t="n">
        <f aca="false">K94-I94</f>
        <v>0</v>
      </c>
      <c r="K94" s="203" t="n">
        <f aca="false">ROUND(D94*G94,2)</f>
        <v>0</v>
      </c>
      <c r="L94" s="205" t="n">
        <f aca="false">L24</f>
        <v>95875</v>
      </c>
    </row>
    <row r="95" customFormat="false" ht="21.95" hidden="false" customHeight="true" outlineLevel="0" collapsed="false">
      <c r="A95" s="249" t="s">
        <v>156</v>
      </c>
      <c r="B95" s="207" t="str">
        <f aca="false">VLOOKUP($A95,$A$11:$K$75,2,FALSE())</f>
        <v>REDE PLUVIAL DIAMETRO = 0,50M</v>
      </c>
      <c r="C95" s="250" t="str">
        <f aca="false">VLOOKUP($A95,$A$11:$K$75,3,FALSE())</f>
        <v>m</v>
      </c>
      <c r="D95" s="209" t="n">
        <f aca="false">VLOOKUP(A95,'META 01'!Excel_BuiltIn_Print_Area,40,FALSE())</f>
        <v>0</v>
      </c>
      <c r="E95" s="209" t="n">
        <f aca="false">VLOOKUP($A95,$A$11:$K$75,5,FALSE())</f>
        <v>169.94</v>
      </c>
      <c r="F95" s="209" t="n">
        <f aca="false">VLOOKUP($A95,$A$11:$K$75,6,FALSE())</f>
        <v>23.17</v>
      </c>
      <c r="G95" s="213" t="n">
        <f aca="false">VLOOKUP($A95,$A$11:$K$75,7,FALSE())</f>
        <v>193.11</v>
      </c>
      <c r="H95" s="213" t="n">
        <f aca="false">VLOOKUP($A95,$A$11:$K$75,8,FALSE())</f>
        <v>155.7</v>
      </c>
      <c r="I95" s="209" t="n">
        <f aca="false">ROUND(E95*$D95,2)</f>
        <v>0</v>
      </c>
      <c r="J95" s="209" t="n">
        <f aca="false">K95-I95</f>
        <v>0</v>
      </c>
      <c r="K95" s="203" t="n">
        <f aca="false">ROUND(D95*G95,2)</f>
        <v>0</v>
      </c>
      <c r="L95" s="205" t="n">
        <f aca="false">L25</f>
        <v>92220</v>
      </c>
    </row>
    <row r="96" customFormat="false" ht="21.95" hidden="false" customHeight="true" outlineLevel="0" collapsed="false">
      <c r="A96" s="249" t="s">
        <v>158</v>
      </c>
      <c r="B96" s="207" t="str">
        <f aca="false">VLOOKUP($A96,$A$11:$K$75,2,FALSE())</f>
        <v>REDE PLUVIAL DIAMETRO = 0,60M</v>
      </c>
      <c r="C96" s="250" t="str">
        <f aca="false">VLOOKUP($A96,$A$11:$K$75,3,FALSE())</f>
        <v>m</v>
      </c>
      <c r="D96" s="209" t="n">
        <f aca="false">VLOOKUP(A96,'META 01'!Excel_BuiltIn_Print_Area,40,FALSE())</f>
        <v>0</v>
      </c>
      <c r="E96" s="209" t="n">
        <f aca="false">VLOOKUP($A96,$A$11:$K$75,5,FALSE())</f>
        <v>215.87</v>
      </c>
      <c r="F96" s="209" t="n">
        <f aca="false">VLOOKUP($A96,$A$11:$K$75,6,FALSE())</f>
        <v>29.44</v>
      </c>
      <c r="G96" s="213" t="n">
        <f aca="false">VLOOKUP($A96,$A$11:$K$75,7,FALSE())</f>
        <v>245.31</v>
      </c>
      <c r="H96" s="213" t="n">
        <f aca="false">VLOOKUP($A96,$A$11:$K$75,8,FALSE())</f>
        <v>197.79</v>
      </c>
      <c r="I96" s="209" t="n">
        <f aca="false">ROUND(E96*$D96,2)</f>
        <v>0</v>
      </c>
      <c r="J96" s="209" t="n">
        <f aca="false">K96-I96</f>
        <v>0</v>
      </c>
      <c r="K96" s="203" t="n">
        <f aca="false">ROUND(D96*G96,2)</f>
        <v>0</v>
      </c>
      <c r="L96" s="205" t="n">
        <f aca="false">L26</f>
        <v>92221</v>
      </c>
    </row>
    <row r="97" customFormat="false" ht="21.95" hidden="false" customHeight="true" outlineLevel="0" collapsed="false">
      <c r="A97" s="249" t="s">
        <v>160</v>
      </c>
      <c r="B97" s="207" t="str">
        <f aca="false">VLOOKUP($A97,$A$11:$K$75,2,FALSE())</f>
        <v>REDE PLUVIAL DIAMETRO = 0,80M</v>
      </c>
      <c r="C97" s="250" t="str">
        <f aca="false">VLOOKUP($A97,$A$11:$K$75,3,FALSE())</f>
        <v>m</v>
      </c>
      <c r="D97" s="209" t="n">
        <f aca="false">VLOOKUP(A97,'META 01'!Excel_BuiltIn_Print_Area,40,FALSE())</f>
        <v>0</v>
      </c>
      <c r="E97" s="209" t="n">
        <f aca="false">VLOOKUP($A97,$A$11:$K$75,5,FALSE())</f>
        <v>323.61</v>
      </c>
      <c r="F97" s="209" t="n">
        <f aca="false">VLOOKUP($A97,$A$11:$K$75,6,FALSE())</f>
        <v>44.13</v>
      </c>
      <c r="G97" s="213" t="n">
        <f aca="false">VLOOKUP($A97,$A$11:$K$75,7,FALSE())</f>
        <v>367.74</v>
      </c>
      <c r="H97" s="213" t="n">
        <f aca="false">VLOOKUP($A97,$A$11:$K$75,8,FALSE())</f>
        <v>296.5</v>
      </c>
      <c r="I97" s="209" t="n">
        <f aca="false">ROUND(E97*$D97,2)</f>
        <v>0</v>
      </c>
      <c r="J97" s="209" t="n">
        <f aca="false">K97-I97</f>
        <v>0</v>
      </c>
      <c r="K97" s="203" t="n">
        <f aca="false">ROUND(D97*G97,2)</f>
        <v>0</v>
      </c>
      <c r="L97" s="205" t="n">
        <f aca="false">L27</f>
        <v>92223</v>
      </c>
    </row>
    <row r="98" customFormat="false" ht="21.95" hidden="false" customHeight="true" outlineLevel="0" collapsed="false">
      <c r="A98" s="249" t="s">
        <v>162</v>
      </c>
      <c r="B98" s="207" t="str">
        <f aca="false">VLOOKUP($A98,$A$11:$K$75,2,FALSE())</f>
        <v>CAIXA COLETORA TIPO 01 ( CC - 01 )</v>
      </c>
      <c r="C98" s="250" t="str">
        <f aca="false">VLOOKUP($A98,$A$11:$K$75,3,FALSE())</f>
        <v>unids</v>
      </c>
      <c r="D98" s="209" t="n">
        <f aca="false">VLOOKUP(A98,'META 01'!Excel_BuiltIn_Print_Area,40,FALSE())</f>
        <v>0</v>
      </c>
      <c r="E98" s="209" t="n">
        <f aca="false">VLOOKUP($A98,$A$11:$K$75,5,FALSE())</f>
        <v>2420.99</v>
      </c>
      <c r="F98" s="209" t="n">
        <f aca="false">VLOOKUP($A98,$A$11:$K$75,6,FALSE())</f>
        <v>330.14</v>
      </c>
      <c r="G98" s="213" t="n">
        <f aca="false">VLOOKUP($A98,$A$11:$K$75,7,FALSE())</f>
        <v>2751.13</v>
      </c>
      <c r="H98" s="213" t="n">
        <f aca="false">VLOOKUP($A98,$A$11:$K$75,8,FALSE())</f>
        <v>2218.12</v>
      </c>
      <c r="I98" s="209" t="n">
        <f aca="false">ROUND(E98*$D98,2)</f>
        <v>0</v>
      </c>
      <c r="J98" s="209" t="n">
        <f aca="false">K98-I98</f>
        <v>0</v>
      </c>
      <c r="K98" s="203" t="n">
        <f aca="false">ROUND(D98*G98,2)</f>
        <v>0</v>
      </c>
      <c r="L98" s="205" t="str">
        <f aca="false">L28</f>
        <v>COMPOSIÇÃO 01</v>
      </c>
    </row>
    <row r="99" customFormat="false" ht="21.95" hidden="false" customHeight="true" outlineLevel="0" collapsed="false">
      <c r="A99" s="249" t="s">
        <v>164</v>
      </c>
      <c r="B99" s="207" t="str">
        <f aca="false">VLOOKUP($A99,$A$11:$K$75,2,FALSE())</f>
        <v>CAIXA DE PASSAGEM TIPO 01 ( CP - 01 )</v>
      </c>
      <c r="C99" s="250" t="str">
        <f aca="false">VLOOKUP($A99,$A$11:$K$75,3,FALSE())</f>
        <v>unids</v>
      </c>
      <c r="D99" s="209" t="n">
        <f aca="false">VLOOKUP(A99,'META 01'!Excel_BuiltIn_Print_Area,40,FALSE())</f>
        <v>0</v>
      </c>
      <c r="E99" s="209" t="n">
        <f aca="false">VLOOKUP($A99,$A$11:$K$75,5,FALSE())</f>
        <v>1784.44</v>
      </c>
      <c r="F99" s="209" t="n">
        <f aca="false">VLOOKUP($A99,$A$11:$K$75,6,FALSE())</f>
        <v>243.33</v>
      </c>
      <c r="G99" s="213" t="n">
        <f aca="false">VLOOKUP($A99,$A$11:$K$75,7,FALSE())</f>
        <v>2027.77</v>
      </c>
      <c r="H99" s="213" t="n">
        <f aca="false">VLOOKUP($A99,$A$11:$K$75,8,FALSE())</f>
        <v>1634.91</v>
      </c>
      <c r="I99" s="209" t="n">
        <f aca="false">ROUND(E99*$D99,2)</f>
        <v>0</v>
      </c>
      <c r="J99" s="209" t="n">
        <f aca="false">K99-I99</f>
        <v>0</v>
      </c>
      <c r="K99" s="203" t="n">
        <f aca="false">ROUND(D99*G99,2)</f>
        <v>0</v>
      </c>
      <c r="L99" s="205" t="str">
        <f aca="false">L29</f>
        <v>COMPOSIÇÃO 11</v>
      </c>
    </row>
    <row r="100" customFormat="false" ht="21.95" hidden="false" customHeight="true" outlineLevel="0" collapsed="false">
      <c r="A100" s="249" t="s">
        <v>166</v>
      </c>
      <c r="B100" s="207" t="str">
        <f aca="false">VLOOKUP($A100,$A$11:$K$75,2,FALSE())</f>
        <v>BOCA DE BUEIRO TIPO 01 ( BB - 01 )</v>
      </c>
      <c r="C100" s="250" t="str">
        <f aca="false">VLOOKUP($A100,$A$11:$K$75,3,FALSE())</f>
        <v>unids</v>
      </c>
      <c r="D100" s="209" t="n">
        <f aca="false">VLOOKUP(A100,'META 01'!Excel_BuiltIn_Print_Area,40,FALSE())</f>
        <v>0</v>
      </c>
      <c r="E100" s="209" t="n">
        <f aca="false">VLOOKUP($A100,$A$11:$K$75,5,FALSE())</f>
        <v>1085.02</v>
      </c>
      <c r="F100" s="209" t="n">
        <f aca="false">VLOOKUP($A100,$A$11:$K$75,6,FALSE())</f>
        <v>147.96</v>
      </c>
      <c r="G100" s="213" t="n">
        <f aca="false">VLOOKUP($A100,$A$11:$K$75,7,FALSE())</f>
        <v>1232.98</v>
      </c>
      <c r="H100" s="213" t="n">
        <f aca="false">VLOOKUP($A100,$A$11:$K$75,8,FALSE())</f>
        <v>994.1</v>
      </c>
      <c r="I100" s="209" t="n">
        <f aca="false">ROUND(E100*$D100,2)</f>
        <v>0</v>
      </c>
      <c r="J100" s="209" t="n">
        <f aca="false">K100-I100</f>
        <v>0</v>
      </c>
      <c r="K100" s="203" t="n">
        <f aca="false">ROUND(D100*G100,2)</f>
        <v>0</v>
      </c>
      <c r="L100" s="205" t="str">
        <f aca="false">L30</f>
        <v>73856/002</v>
      </c>
    </row>
    <row r="101" customFormat="false" ht="21.95" hidden="false" customHeight="true" outlineLevel="0" collapsed="false">
      <c r="A101" s="249" t="s">
        <v>168</v>
      </c>
      <c r="B101" s="207" t="str">
        <f aca="false">VLOOKUP($A101,$A$11:$K$75,2,FALSE())</f>
        <v>BOCA DE BUEIRO TIPO 02 ( BB - 02 )</v>
      </c>
      <c r="C101" s="250" t="str">
        <f aca="false">VLOOKUP($A101,$A$11:$K$75,3,FALSE())</f>
        <v>unids</v>
      </c>
      <c r="D101" s="209" t="n">
        <f aca="false">VLOOKUP(A101,'META 01'!Excel_BuiltIn_Print_Area,40,FALSE())</f>
        <v>0</v>
      </c>
      <c r="E101" s="209" t="n">
        <f aca="false">VLOOKUP($A101,$A$11:$K$75,5,FALSE())</f>
        <v>1622.28</v>
      </c>
      <c r="F101" s="209" t="n">
        <f aca="false">VLOOKUP($A101,$A$11:$K$75,6,FALSE())</f>
        <v>221.22</v>
      </c>
      <c r="G101" s="213" t="n">
        <f aca="false">VLOOKUP($A101,$A$11:$K$75,7,FALSE())</f>
        <v>1843.5</v>
      </c>
      <c r="H101" s="213" t="n">
        <f aca="false">VLOOKUP($A101,$A$11:$K$75,8,FALSE())</f>
        <v>1486.34</v>
      </c>
      <c r="I101" s="209" t="n">
        <f aca="false">ROUND(E101*$D101,2)</f>
        <v>0</v>
      </c>
      <c r="J101" s="209" t="n">
        <f aca="false">K101-I101</f>
        <v>0</v>
      </c>
      <c r="K101" s="203" t="n">
        <f aca="false">ROUND(D101*G101,2)</f>
        <v>0</v>
      </c>
      <c r="L101" s="205" t="str">
        <f aca="false">L31</f>
        <v>73856/003</v>
      </c>
    </row>
    <row r="102" customFormat="false" ht="21.95" hidden="false" customHeight="true" outlineLevel="0" collapsed="false">
      <c r="A102" s="249" t="s">
        <v>170</v>
      </c>
      <c r="B102" s="207" t="str">
        <f aca="false">VLOOKUP($A102,$A$11:$K$75,2,FALSE())</f>
        <v>REATERRO DE VALA</v>
      </c>
      <c r="C102" s="250" t="str">
        <f aca="false">VLOOKUP($A102,$A$11:$K$75,3,FALSE())</f>
        <v>m³</v>
      </c>
      <c r="D102" s="209" t="n">
        <f aca="false">VLOOKUP(A102,'META 01'!Excel_BuiltIn_Print_Area,40,FALSE())</f>
        <v>0</v>
      </c>
      <c r="E102" s="209" t="n">
        <f aca="false">VLOOKUP($A102,$A$11:$K$75,5,FALSE())</f>
        <v>16.86</v>
      </c>
      <c r="F102" s="209" t="n">
        <f aca="false">VLOOKUP($A102,$A$11:$K$75,6,FALSE())</f>
        <v>2.3</v>
      </c>
      <c r="G102" s="213" t="n">
        <f aca="false">VLOOKUP($A102,$A$11:$K$75,7,FALSE())</f>
        <v>19.16</v>
      </c>
      <c r="H102" s="213" t="n">
        <f aca="false">VLOOKUP($A102,$A$11:$K$75,8,FALSE())</f>
        <v>15.45</v>
      </c>
      <c r="I102" s="209" t="n">
        <f aca="false">ROUND(E102*$D102,2)</f>
        <v>0</v>
      </c>
      <c r="J102" s="209" t="n">
        <f aca="false">K102-I102</f>
        <v>0</v>
      </c>
      <c r="K102" s="203" t="n">
        <f aca="false">ROUND(D102*G102,2)</f>
        <v>0</v>
      </c>
      <c r="L102" s="205" t="n">
        <f aca="false">L32</f>
        <v>93375</v>
      </c>
    </row>
    <row r="103" customFormat="false" ht="21.95" hidden="false" customHeight="true" outlineLevel="0" collapsed="false">
      <c r="A103" s="249" t="s">
        <v>176</v>
      </c>
      <c r="B103" s="207" t="str">
        <f aca="false">VLOOKUP($A103,$A$11:$K$75,2,FALSE())</f>
        <v>REATERRO DE VALA COM BRITA GRADUADA</v>
      </c>
      <c r="C103" s="250" t="str">
        <f aca="false">VLOOKUP($A103,$A$11:$K$75,3,FALSE())</f>
        <v>m³</v>
      </c>
      <c r="D103" s="209" t="n">
        <f aca="false">VLOOKUP(A103,'META 01'!Excel_BuiltIn_Print_Area,40,FALSE())</f>
        <v>0</v>
      </c>
      <c r="E103" s="209" t="n">
        <f aca="false">VLOOKUP($A103,$A$11:$K$75,5,FALSE())</f>
        <v>100.86</v>
      </c>
      <c r="F103" s="209" t="n">
        <f aca="false">VLOOKUP($A103,$A$11:$K$75,6,FALSE())</f>
        <v>13.75</v>
      </c>
      <c r="G103" s="213" t="n">
        <f aca="false">VLOOKUP($A103,$A$11:$K$75,7,FALSE())</f>
        <v>114.61</v>
      </c>
      <c r="H103" s="213" t="n">
        <f aca="false">VLOOKUP($A103,$A$11:$K$75,8,FALSE())</f>
        <v>92.41</v>
      </c>
      <c r="I103" s="209" t="n">
        <f aca="false">ROUND(E103*$D103,2)</f>
        <v>0</v>
      </c>
      <c r="J103" s="209" t="n">
        <f aca="false">K103-I103</f>
        <v>0</v>
      </c>
      <c r="K103" s="203" t="n">
        <f aca="false">ROUND(D103*G103,2)</f>
        <v>0</v>
      </c>
      <c r="L103" s="205" t="n">
        <f aca="false">L33</f>
        <v>96396</v>
      </c>
    </row>
    <row r="104" customFormat="false" ht="21.95" hidden="false" customHeight="true" outlineLevel="0" collapsed="false">
      <c r="A104" s="249" t="s">
        <v>180</v>
      </c>
      <c r="B104" s="207" t="str">
        <f aca="false">VLOOKUP($A104,$A$11:$K$75,2,FALSE())</f>
        <v>TRANSPORTE DE BRITA GRADUADA - DMT 30 KM</v>
      </c>
      <c r="C104" s="250" t="str">
        <f aca="false">VLOOKUP($A104,$A$11:$K$75,3,FALSE())</f>
        <v>m³/km</v>
      </c>
      <c r="D104" s="209" t="n">
        <f aca="false">VLOOKUP(A104,'META 01'!Excel_BuiltIn_Print_Area,40,FALSE())</f>
        <v>0</v>
      </c>
      <c r="E104" s="209" t="n">
        <f aca="false">VLOOKUP($A104,$A$11:$K$75,5,FALSE())</f>
        <v>1.24</v>
      </c>
      <c r="F104" s="209" t="n">
        <f aca="false">VLOOKUP($A104,$A$11:$K$75,6,FALSE())</f>
        <v>0.17</v>
      </c>
      <c r="G104" s="213" t="n">
        <f aca="false">VLOOKUP($A104,$A$11:$K$75,7,FALSE())</f>
        <v>1.41</v>
      </c>
      <c r="H104" s="213" t="n">
        <f aca="false">VLOOKUP($A104,$A$11:$K$75,8,FALSE())</f>
        <v>1.14</v>
      </c>
      <c r="I104" s="209" t="n">
        <f aca="false">ROUND(E104*$D104,2)</f>
        <v>0</v>
      </c>
      <c r="J104" s="209" t="n">
        <f aca="false">K104-I104</f>
        <v>0</v>
      </c>
      <c r="K104" s="203" t="n">
        <f aca="false">ROUND(D104*G104,2)</f>
        <v>0</v>
      </c>
      <c r="L104" s="205" t="n">
        <f aca="false">L34</f>
        <v>95875</v>
      </c>
    </row>
    <row r="105" customFormat="false" ht="21.95" hidden="false" customHeight="true" outlineLevel="0" collapsed="false">
      <c r="A105" s="249" t="s">
        <v>182</v>
      </c>
      <c r="B105" s="207" t="str">
        <f aca="false">VLOOKUP($A105,$A$11:$K$75,2,FALSE())</f>
        <v>REMOÇÃO DE MEIO-FIO</v>
      </c>
      <c r="C105" s="250" t="str">
        <f aca="false">VLOOKUP($A105,$A$11:$K$75,3,FALSE())</f>
        <v>m</v>
      </c>
      <c r="D105" s="209" t="n">
        <f aca="false">VLOOKUP(A105,'META 01'!Excel_BuiltIn_Print_Area,40,FALSE())</f>
        <v>54</v>
      </c>
      <c r="E105" s="209" t="n">
        <f aca="false">VLOOKUP($A105,$A$11:$K$75,5,FALSE())</f>
        <v>4.03</v>
      </c>
      <c r="F105" s="209" t="n">
        <f aca="false">VLOOKUP($A105,$A$11:$K$75,6,FALSE())</f>
        <v>0.55</v>
      </c>
      <c r="G105" s="213" t="n">
        <f aca="false">VLOOKUP($A105,$A$11:$K$75,7,FALSE())</f>
        <v>4.58</v>
      </c>
      <c r="H105" s="213" t="n">
        <f aca="false">VLOOKUP($A105,$A$11:$K$75,8,FALSE())</f>
        <v>3.7</v>
      </c>
      <c r="I105" s="209" t="n">
        <f aca="false">ROUND(E105*$D105,2)</f>
        <v>217.62</v>
      </c>
      <c r="J105" s="209" t="n">
        <f aca="false">K105-I105</f>
        <v>29.7</v>
      </c>
      <c r="K105" s="203" t="n">
        <f aca="false">ROUND(D105*G105,2)</f>
        <v>247.32</v>
      </c>
      <c r="L105" s="205" t="str">
        <f aca="false">L35</f>
        <v>COMPOSIÇÃO 02</v>
      </c>
    </row>
    <row r="106" customFormat="false" ht="21.95" hidden="false" customHeight="true" outlineLevel="0" collapsed="false">
      <c r="A106" s="249" t="s">
        <v>184</v>
      </c>
      <c r="B106" s="207" t="str">
        <f aca="false">VLOOKUP($A106,$A$11:$K$75,2,FALSE())</f>
        <v>IMPLANTAÇÃO DE MEIO-FIO</v>
      </c>
      <c r="C106" s="250" t="str">
        <f aca="false">VLOOKUP($A106,$A$11:$K$75,3,FALSE())</f>
        <v>m</v>
      </c>
      <c r="D106" s="209" t="n">
        <f aca="false">VLOOKUP(A106,'META 01'!Excel_BuiltIn_Print_Area,40,FALSE())</f>
        <v>54</v>
      </c>
      <c r="E106" s="209" t="n">
        <f aca="false">VLOOKUP($A106,$A$11:$K$75,5,FALSE())</f>
        <v>41.86</v>
      </c>
      <c r="F106" s="209" t="n">
        <f aca="false">VLOOKUP($A106,$A$11:$K$75,6,FALSE())</f>
        <v>5.71</v>
      </c>
      <c r="G106" s="213" t="n">
        <f aca="false">VLOOKUP($A106,$A$11:$K$75,7,FALSE())</f>
        <v>47.57</v>
      </c>
      <c r="H106" s="213" t="n">
        <f aca="false">VLOOKUP($A106,$A$11:$K$75,8,FALSE())</f>
        <v>38.36</v>
      </c>
      <c r="I106" s="209" t="n">
        <f aca="false">ROUND(E106*$D106,2)</f>
        <v>2260.44</v>
      </c>
      <c r="J106" s="209" t="n">
        <f aca="false">K106-I106</f>
        <v>308.34</v>
      </c>
      <c r="K106" s="203" t="n">
        <f aca="false">ROUND(D106*G106,2)</f>
        <v>2568.78</v>
      </c>
      <c r="L106" s="205" t="n">
        <f aca="false">L36</f>
        <v>94273</v>
      </c>
    </row>
    <row r="107" customFormat="false" ht="21.95" hidden="false" customHeight="true" outlineLevel="0" collapsed="false">
      <c r="A107" s="249" t="s">
        <v>186</v>
      </c>
      <c r="B107" s="207" t="str">
        <f aca="false">VLOOKUP($A107,$A$11:$K$75,2,FALSE())</f>
        <v>IMPLANTAÇÃO DE MEIO-FIO E SARJETA DE CONCRETO CONJUGADOS</v>
      </c>
      <c r="C107" s="250" t="str">
        <f aca="false">VLOOKUP($A107,$A$11:$K$75,3,FALSE())</f>
        <v>m</v>
      </c>
      <c r="D107" s="209" t="n">
        <f aca="false">VLOOKUP(A107,'META 01'!Excel_BuiltIn_Print_Area,40,FALSE())</f>
        <v>0</v>
      </c>
      <c r="E107" s="209" t="n">
        <f aca="false">VLOOKUP($A107,$A$11:$K$75,5,FALSE())</f>
        <v>40.67</v>
      </c>
      <c r="F107" s="209" t="n">
        <f aca="false">VLOOKUP($A107,$A$11:$K$75,6,FALSE())</f>
        <v>5.55</v>
      </c>
      <c r="G107" s="213" t="n">
        <f aca="false">VLOOKUP($A107,$A$11:$K$75,7,FALSE())</f>
        <v>46.22</v>
      </c>
      <c r="H107" s="213" t="n">
        <f aca="false">VLOOKUP($A107,$A$11:$K$75,8,FALSE())</f>
        <v>37.27</v>
      </c>
      <c r="I107" s="209" t="n">
        <f aca="false">ROUND(E107*$D107,2)</f>
        <v>0</v>
      </c>
      <c r="J107" s="209" t="n">
        <f aca="false">K107-I107</f>
        <v>0</v>
      </c>
      <c r="K107" s="203" t="n">
        <f aca="false">ROUND(D107*G107,2)</f>
        <v>0</v>
      </c>
      <c r="L107" s="205" t="n">
        <f aca="false">L37</f>
        <v>94267</v>
      </c>
    </row>
    <row r="108" customFormat="false" ht="21.95" hidden="false" customHeight="true" outlineLevel="0" collapsed="false">
      <c r="A108" s="249" t="s">
        <v>188</v>
      </c>
      <c r="B108" s="207" t="str">
        <f aca="false">VLOOKUP($A108,$A$11:$K$75,2,FALSE())</f>
        <v>SARJETA DE CONCRETO</v>
      </c>
      <c r="C108" s="250" t="str">
        <f aca="false">VLOOKUP($A108,$A$11:$K$75,3,FALSE())</f>
        <v>m</v>
      </c>
      <c r="D108" s="209" t="n">
        <f aca="false">VLOOKUP(A108,'META 01'!Excel_BuiltIn_Print_Area,40,FALSE())</f>
        <v>424.55</v>
      </c>
      <c r="E108" s="209" t="n">
        <f aca="false">VLOOKUP($A108,$A$11:$K$75,5,FALSE())</f>
        <v>20.11</v>
      </c>
      <c r="F108" s="209" t="n">
        <f aca="false">VLOOKUP($A108,$A$11:$K$75,6,FALSE())</f>
        <v>2.74</v>
      </c>
      <c r="G108" s="213" t="n">
        <f aca="false">VLOOKUP($A108,$A$11:$K$75,7,FALSE())</f>
        <v>22.85</v>
      </c>
      <c r="H108" s="213" t="n">
        <f aca="false">VLOOKUP($A108,$A$11:$K$75,8,FALSE())</f>
        <v>18.43</v>
      </c>
      <c r="I108" s="209" t="n">
        <f aca="false">ROUND(E108*$D108,2)</f>
        <v>8537.7</v>
      </c>
      <c r="J108" s="209" t="n">
        <f aca="false">K108-I108</f>
        <v>1163.27</v>
      </c>
      <c r="K108" s="203" t="n">
        <f aca="false">ROUND(D108*G108,2)</f>
        <v>9700.97</v>
      </c>
      <c r="L108" s="205" t="str">
        <f aca="false">L38</f>
        <v>COMPOSIÇÃO 03</v>
      </c>
    </row>
    <row r="109" customFormat="false" ht="21.95" hidden="false" customHeight="true" outlineLevel="0" collapsed="false">
      <c r="A109" s="214" t="str">
        <f aca="false">CONCATENATE("TOTAL DO ",A90," - ",B90)</f>
        <v>TOTAL DO Item 2 - DRENAGEM:</v>
      </c>
      <c r="B109" s="226"/>
      <c r="C109" s="227"/>
      <c r="D109" s="227"/>
      <c r="E109" s="228"/>
      <c r="F109" s="228"/>
      <c r="G109" s="229"/>
      <c r="H109" s="229"/>
      <c r="I109" s="230" t="n">
        <f aca="false">SUM(I91:I108)</f>
        <v>11015.76</v>
      </c>
      <c r="J109" s="230" t="n">
        <f aca="false">SUM(J91:J108)</f>
        <v>1501.31</v>
      </c>
      <c r="K109" s="230" t="n">
        <f aca="false">SUM(K91:K108)</f>
        <v>12517.07</v>
      </c>
      <c r="L109" s="231"/>
    </row>
    <row r="110" customFormat="false" ht="21.95" hidden="false" customHeight="true" outlineLevel="0" collapsed="false">
      <c r="A110" s="214"/>
      <c r="B110" s="226"/>
      <c r="C110" s="227"/>
      <c r="D110" s="227"/>
      <c r="E110" s="228"/>
      <c r="F110" s="228"/>
      <c r="G110" s="229"/>
      <c r="H110" s="229"/>
      <c r="I110" s="233"/>
      <c r="J110" s="233"/>
      <c r="K110" s="233"/>
      <c r="L110" s="231"/>
    </row>
    <row r="111" customFormat="false" ht="21.95" hidden="false" customHeight="true" outlineLevel="0" collapsed="false">
      <c r="A111" s="248" t="s">
        <v>190</v>
      </c>
      <c r="B111" s="200" t="str">
        <f aca="false">VLOOKUP($A111,$A$11:$K$75,2,FALSE())</f>
        <v>PAVIMENTAÇÃO:</v>
      </c>
      <c r="C111" s="201"/>
      <c r="D111" s="202"/>
      <c r="E111" s="202"/>
      <c r="F111" s="202"/>
      <c r="G111" s="234"/>
      <c r="H111" s="234"/>
      <c r="I111" s="202"/>
      <c r="J111" s="202"/>
      <c r="K111" s="202"/>
      <c r="L111" s="205"/>
    </row>
    <row r="112" customFormat="false" ht="21.95" hidden="false" customHeight="true" outlineLevel="0" collapsed="false">
      <c r="A112" s="249" t="s">
        <v>192</v>
      </c>
      <c r="B112" s="207" t="str">
        <f aca="false">VLOOKUP($A112,$A$11:$K$75,2,FALSE())</f>
        <v>EXECUÇÃO DE CALÇAMENTO DE PEDRAS IRREGULARES</v>
      </c>
      <c r="C112" s="250" t="str">
        <f aca="false">VLOOKUP($A112,$A$11:$K$75,3,FALSE())</f>
        <v>m²</v>
      </c>
      <c r="D112" s="209" t="n">
        <f aca="false">VLOOKUP(A112,'META 01'!Excel_BuiltIn_Print_Area,40,FALSE())</f>
        <v>0</v>
      </c>
      <c r="E112" s="209" t="n">
        <f aca="false">VLOOKUP($A112,$A$11:$K$75,5,FALSE())</f>
        <v>40.27</v>
      </c>
      <c r="F112" s="209" t="n">
        <f aca="false">VLOOKUP($A112,$A$11:$K$75,6,FALSE())</f>
        <v>5.49</v>
      </c>
      <c r="G112" s="213" t="n">
        <f aca="false">VLOOKUP($A112,$A$11:$K$75,7,FALSE())</f>
        <v>45.76</v>
      </c>
      <c r="H112" s="213" t="n">
        <f aca="false">VLOOKUP($A112,$A$11:$K$75,8,FALSE())</f>
        <v>36.9</v>
      </c>
      <c r="I112" s="209" t="n">
        <f aca="false">ROUND(E112*$D112,2)</f>
        <v>0</v>
      </c>
      <c r="J112" s="209" t="n">
        <f aca="false">K112-I112</f>
        <v>0</v>
      </c>
      <c r="K112" s="203" t="n">
        <f aca="false">ROUND(D112*G112,2)</f>
        <v>0</v>
      </c>
      <c r="L112" s="205" t="str">
        <f aca="false">L42</f>
        <v>COMPOSIÇÃO 04</v>
      </c>
    </row>
    <row r="113" customFormat="false" ht="21.95" hidden="false" customHeight="true" outlineLevel="0" collapsed="false">
      <c r="A113" s="249" t="s">
        <v>197</v>
      </c>
      <c r="B113" s="207" t="str">
        <f aca="false">VLOOKUP($A113,$A$11:$K$75,2,FALSE())</f>
        <v>EXECUÇÃO DE BASE DE BRITA GRADUADA</v>
      </c>
      <c r="C113" s="250" t="str">
        <f aca="false">VLOOKUP($A113,$A$11:$K$75,3,FALSE())</f>
        <v>m³</v>
      </c>
      <c r="D113" s="209" t="n">
        <f aca="false">VLOOKUP(A113,'META 01'!Excel_BuiltIn_Print_Area,40,FALSE())</f>
        <v>200.64</v>
      </c>
      <c r="E113" s="209" t="n">
        <f aca="false">VLOOKUP($A113,$A$11:$K$75,5,FALSE())</f>
        <v>100.86</v>
      </c>
      <c r="F113" s="209" t="n">
        <f aca="false">VLOOKUP($A113,$A$11:$K$75,6,FALSE())</f>
        <v>13.75</v>
      </c>
      <c r="G113" s="213" t="n">
        <f aca="false">VLOOKUP($A113,$A$11:$K$75,7,FALSE())</f>
        <v>114.61</v>
      </c>
      <c r="H113" s="213" t="n">
        <f aca="false">VLOOKUP($A113,$A$11:$K$75,8,FALSE())</f>
        <v>92.41</v>
      </c>
      <c r="I113" s="209" t="n">
        <f aca="false">ROUND(E113*$D113,2)</f>
        <v>20236.55</v>
      </c>
      <c r="J113" s="209" t="n">
        <f aca="false">K113-I113</f>
        <v>2758.8</v>
      </c>
      <c r="K113" s="203" t="n">
        <f aca="false">ROUND(D113*G113,2)</f>
        <v>22995.35</v>
      </c>
      <c r="L113" s="205" t="n">
        <f aca="false">L43</f>
        <v>96396</v>
      </c>
    </row>
    <row r="114" customFormat="false" ht="21.95" hidden="false" customHeight="true" outlineLevel="0" collapsed="false">
      <c r="A114" s="249" t="s">
        <v>202</v>
      </c>
      <c r="B114" s="207" t="str">
        <f aca="false">VLOOKUP($A114,$A$11:$K$75,2,FALSE())</f>
        <v>TRANSPORTE DE BASE DE BRITA GRADUADA - DMT 30 KM</v>
      </c>
      <c r="C114" s="250" t="str">
        <f aca="false">VLOOKUP($A114,$A$11:$K$75,3,FALSE())</f>
        <v>m³/km</v>
      </c>
      <c r="D114" s="209" t="n">
        <f aca="false">VLOOKUP(A114,'META 01'!Excel_BuiltIn_Print_Area,40,FALSE())</f>
        <v>6019.2</v>
      </c>
      <c r="E114" s="209" t="n">
        <f aca="false">VLOOKUP($A114,$A$11:$K$75,5,FALSE())</f>
        <v>1.24</v>
      </c>
      <c r="F114" s="209" t="n">
        <f aca="false">VLOOKUP($A114,$A$11:$K$75,6,FALSE())</f>
        <v>0.17</v>
      </c>
      <c r="G114" s="213" t="n">
        <f aca="false">VLOOKUP($A114,$A$11:$K$75,7,FALSE())</f>
        <v>1.41</v>
      </c>
      <c r="H114" s="213" t="n">
        <f aca="false">VLOOKUP($A114,$A$11:$K$75,8,FALSE())</f>
        <v>1.14</v>
      </c>
      <c r="I114" s="209" t="n">
        <f aca="false">ROUND(E114*$D114,2)</f>
        <v>7463.81</v>
      </c>
      <c r="J114" s="209" t="n">
        <f aca="false">K114-I114</f>
        <v>1023.26</v>
      </c>
      <c r="K114" s="203" t="n">
        <f aca="false">ROUND(D114*G114,2)</f>
        <v>8487.07</v>
      </c>
      <c r="L114" s="205" t="n">
        <f aca="false">L44</f>
        <v>95875</v>
      </c>
    </row>
    <row r="115" customFormat="false" ht="21.95" hidden="false" customHeight="true" outlineLevel="0" collapsed="false">
      <c r="A115" s="249" t="s">
        <v>205</v>
      </c>
      <c r="B115" s="207" t="str">
        <f aca="false">VLOOKUP($A115,$A$11:$K$75,2,FALSE())</f>
        <v>IMPRIMAÇÃO COM CM 30</v>
      </c>
      <c r="C115" s="250" t="str">
        <f aca="false">VLOOKUP($A115,$A$11:$K$75,3,FALSE())</f>
        <v>m²</v>
      </c>
      <c r="D115" s="209" t="n">
        <f aca="false">VLOOKUP(A115,'META 01'!Excel_BuiltIn_Print_Area,40,FALSE())</f>
        <v>2508</v>
      </c>
      <c r="E115" s="209" t="n">
        <f aca="false">VLOOKUP($A115,$A$11:$K$75,5,FALSE())</f>
        <v>6.98</v>
      </c>
      <c r="F115" s="209" t="n">
        <f aca="false">VLOOKUP($A115,$A$11:$K$75,6,FALSE())</f>
        <v>0.95</v>
      </c>
      <c r="G115" s="213" t="n">
        <f aca="false">VLOOKUP($A115,$A$11:$K$75,7,FALSE())</f>
        <v>7.93</v>
      </c>
      <c r="H115" s="213" t="n">
        <f aca="false">VLOOKUP($A115,$A$11:$K$75,8,FALSE())</f>
        <v>6.4</v>
      </c>
      <c r="I115" s="209" t="n">
        <f aca="false">ROUND(E115*$D115,2)</f>
        <v>17505.84</v>
      </c>
      <c r="J115" s="209" t="n">
        <f aca="false">K115-I115</f>
        <v>2382.6</v>
      </c>
      <c r="K115" s="203" t="n">
        <f aca="false">ROUND(D115*G115,2)</f>
        <v>19888.44</v>
      </c>
      <c r="L115" s="205" t="n">
        <f aca="false">L45</f>
        <v>96401</v>
      </c>
    </row>
    <row r="116" customFormat="false" ht="21.95" hidden="false" customHeight="true" outlineLevel="0" collapsed="false">
      <c r="A116" s="249" t="s">
        <v>209</v>
      </c>
      <c r="B116" s="207" t="str">
        <f aca="false">VLOOKUP($A116,$A$11:$K$75,2,FALSE())</f>
        <v>LAVAGEM DA PISTA</v>
      </c>
      <c r="C116" s="250" t="str">
        <f aca="false">VLOOKUP($A116,$A$11:$K$75,3,FALSE())</f>
        <v>m²</v>
      </c>
      <c r="D116" s="209" t="n">
        <f aca="false">VLOOKUP(A116,'META 01'!Excel_BuiltIn_Print_Area,40,FALSE())</f>
        <v>144</v>
      </c>
      <c r="E116" s="209" t="n">
        <f aca="false">VLOOKUP($A116,$A$11:$K$75,5,FALSE())</f>
        <v>1.75</v>
      </c>
      <c r="F116" s="209" t="n">
        <f aca="false">VLOOKUP($A116,$A$11:$K$75,6,FALSE())</f>
        <v>0.24</v>
      </c>
      <c r="G116" s="213" t="n">
        <f aca="false">VLOOKUP($A116,$A$11:$K$75,7,FALSE())</f>
        <v>1.99</v>
      </c>
      <c r="H116" s="213" t="n">
        <f aca="false">VLOOKUP($A116,$A$11:$K$75,8,FALSE())</f>
        <v>1.61</v>
      </c>
      <c r="I116" s="209" t="n">
        <f aca="false">ROUND(E116*$D116,2)</f>
        <v>252</v>
      </c>
      <c r="J116" s="209" t="n">
        <f aca="false">K116-I116</f>
        <v>34.56</v>
      </c>
      <c r="K116" s="203" t="n">
        <f aca="false">ROUND(D116*G116,2)</f>
        <v>286.56</v>
      </c>
      <c r="L116" s="205" t="n">
        <f aca="false">L46</f>
        <v>99814</v>
      </c>
    </row>
    <row r="117" customFormat="false" ht="21.95" hidden="false" customHeight="true" outlineLevel="0" collapsed="false">
      <c r="A117" s="249" t="s">
        <v>212</v>
      </c>
      <c r="B117" s="207" t="str">
        <f aca="false">VLOOKUP($A117,$A$11:$K$75,2,FALSE())</f>
        <v>PINTURA DE LIGAÇÃO PARA REPERFILAGEM - RR2C</v>
      </c>
      <c r="C117" s="250" t="str">
        <f aca="false">VLOOKUP($A117,$A$11:$K$75,3,FALSE())</f>
        <v>m²</v>
      </c>
      <c r="D117" s="209" t="n">
        <f aca="false">VLOOKUP(A117,'META 01'!Excel_BuiltIn_Print_Area,40,FALSE())</f>
        <v>2524.63</v>
      </c>
      <c r="E117" s="209" t="n">
        <f aca="false">VLOOKUP($A117,$A$11:$K$75,5,FALSE())</f>
        <v>2.06</v>
      </c>
      <c r="F117" s="209" t="n">
        <f aca="false">VLOOKUP($A117,$A$11:$K$75,6,FALSE())</f>
        <v>0.28</v>
      </c>
      <c r="G117" s="213" t="n">
        <f aca="false">VLOOKUP($A117,$A$11:$K$75,7,FALSE())</f>
        <v>2.34</v>
      </c>
      <c r="H117" s="213" t="n">
        <f aca="false">VLOOKUP($A117,$A$11:$K$75,8,FALSE())</f>
        <v>1.89</v>
      </c>
      <c r="I117" s="209" t="n">
        <f aca="false">ROUND(E117*$D117,2)</f>
        <v>5200.74</v>
      </c>
      <c r="J117" s="209" t="n">
        <f aca="false">K117-I117</f>
        <v>706.89</v>
      </c>
      <c r="K117" s="203" t="n">
        <f aca="false">ROUND(D117*G117,2)</f>
        <v>5907.63</v>
      </c>
      <c r="L117" s="205" t="n">
        <f aca="false">L47</f>
        <v>72943</v>
      </c>
    </row>
    <row r="118" customFormat="false" ht="21.95" hidden="false" customHeight="true" outlineLevel="0" collapsed="false">
      <c r="A118" s="249" t="s">
        <v>215</v>
      </c>
      <c r="B118" s="207" t="str">
        <f aca="false">VLOOKUP($A118,$A$11:$K$75,2,FALSE())</f>
        <v>REPERFILAGEM ASFÁLTICA CBUQ 4,00CM</v>
      </c>
      <c r="C118" s="250" t="str">
        <f aca="false">VLOOKUP($A118,$A$11:$K$75,3,FALSE())</f>
        <v>m³</v>
      </c>
      <c r="D118" s="209" t="n">
        <f aca="false">VLOOKUP(A118,'META 01'!Excel_BuiltIn_Print_Area,40,FALSE())</f>
        <v>100.99</v>
      </c>
      <c r="E118" s="209" t="n">
        <f aca="false">VLOOKUP($A118,$A$11:$K$75,5,FALSE())</f>
        <v>734.93</v>
      </c>
      <c r="F118" s="209" t="n">
        <f aca="false">VLOOKUP($A118,$A$11:$K$75,6,FALSE())</f>
        <v>100.22</v>
      </c>
      <c r="G118" s="213" t="n">
        <f aca="false">VLOOKUP($A118,$A$11:$K$75,7,FALSE())</f>
        <v>835.15</v>
      </c>
      <c r="H118" s="213" t="n">
        <f aca="false">VLOOKUP($A118,$A$11:$K$75,8,FALSE())</f>
        <v>673.35</v>
      </c>
      <c r="I118" s="209" t="n">
        <f aca="false">ROUND(E118*$D118,2)</f>
        <v>74220.58</v>
      </c>
      <c r="J118" s="209" t="n">
        <f aca="false">K118-I118</f>
        <v>10121.22</v>
      </c>
      <c r="K118" s="203" t="n">
        <f aca="false">ROUND(D118*G118,2)</f>
        <v>84341.8</v>
      </c>
      <c r="L118" s="205" t="str">
        <f aca="false">L48</f>
        <v>COMPOSIÇÃO 05</v>
      </c>
    </row>
    <row r="119" customFormat="false" ht="21.95" hidden="false" customHeight="true" outlineLevel="0" collapsed="false">
      <c r="A119" s="249" t="s">
        <v>218</v>
      </c>
      <c r="B119" s="207" t="str">
        <f aca="false">VLOOKUP($A119,$A$11:$K$75,2,FALSE())</f>
        <v>PINTURA DE LIGAÇÃO - RR2C</v>
      </c>
      <c r="C119" s="250" t="str">
        <f aca="false">VLOOKUP($A119,$A$11:$K$75,3,FALSE())</f>
        <v>m²</v>
      </c>
      <c r="D119" s="209" t="n">
        <f aca="false">VLOOKUP(A119,'META 01'!Excel_BuiltIn_Print_Area,40,FALSE())</f>
        <v>2524.63</v>
      </c>
      <c r="E119" s="209" t="n">
        <f aca="false">VLOOKUP($A119,$A$11:$K$75,5,FALSE())</f>
        <v>2.06</v>
      </c>
      <c r="F119" s="209" t="n">
        <f aca="false">VLOOKUP($A119,$A$11:$K$75,6,FALSE())</f>
        <v>0.28</v>
      </c>
      <c r="G119" s="213" t="n">
        <f aca="false">VLOOKUP($A119,$A$11:$K$75,7,FALSE())</f>
        <v>2.34</v>
      </c>
      <c r="H119" s="213" t="n">
        <f aca="false">VLOOKUP($A119,$A$11:$K$75,8,FALSE())</f>
        <v>1.89</v>
      </c>
      <c r="I119" s="209" t="n">
        <f aca="false">ROUND(E119*$D119,2)</f>
        <v>5200.74</v>
      </c>
      <c r="J119" s="209" t="n">
        <f aca="false">K119-I119</f>
        <v>706.89</v>
      </c>
      <c r="K119" s="203" t="n">
        <f aca="false">ROUND(D119*G119,2)</f>
        <v>5907.63</v>
      </c>
      <c r="L119" s="205" t="n">
        <f aca="false">L49</f>
        <v>72943</v>
      </c>
    </row>
    <row r="120" customFormat="false" ht="21.95" hidden="false" customHeight="true" outlineLevel="0" collapsed="false">
      <c r="A120" s="249" t="s">
        <v>221</v>
      </c>
      <c r="B120" s="207" t="str">
        <f aca="false">VLOOKUP($A120,$A$11:$K$75,2,FALSE())</f>
        <v>REVESTIMENTO ASFÁLTICO CBUQ 3,00CM</v>
      </c>
      <c r="C120" s="250" t="str">
        <f aca="false">VLOOKUP($A120,$A$11:$K$75,3,FALSE())</f>
        <v>m³</v>
      </c>
      <c r="D120" s="209" t="n">
        <f aca="false">VLOOKUP(A120,'META 01'!Excel_BuiltIn_Print_Area,40,FALSE())</f>
        <v>75.74</v>
      </c>
      <c r="E120" s="209" t="n">
        <f aca="false">VLOOKUP($A120,$A$11:$K$75,5,FALSE())</f>
        <v>951.54</v>
      </c>
      <c r="F120" s="209" t="n">
        <f aca="false">VLOOKUP($A120,$A$11:$K$75,6,FALSE())</f>
        <v>129.75</v>
      </c>
      <c r="G120" s="213" t="n">
        <f aca="false">VLOOKUP($A120,$A$11:$K$75,7,FALSE())</f>
        <v>1081.29</v>
      </c>
      <c r="H120" s="213" t="n">
        <f aca="false">VLOOKUP($A120,$A$11:$K$75,8,FALSE())</f>
        <v>871.8</v>
      </c>
      <c r="I120" s="209" t="n">
        <f aca="false">ROUND(E120*$D120,2)</f>
        <v>72069.64</v>
      </c>
      <c r="J120" s="209" t="n">
        <f aca="false">K120-I120</f>
        <v>9827.26</v>
      </c>
      <c r="K120" s="203" t="n">
        <f aca="false">ROUND(D120*G120,2)</f>
        <v>81896.9</v>
      </c>
      <c r="L120" s="205" t="str">
        <f aca="false">L50</f>
        <v>COMPOSIÇÃO 06</v>
      </c>
    </row>
    <row r="121" customFormat="false" ht="21.95" hidden="false" customHeight="true" outlineLevel="0" collapsed="false">
      <c r="A121" s="249" t="s">
        <v>224</v>
      </c>
      <c r="B121" s="207" t="str">
        <f aca="false">VLOOKUP($A121,$A$11:$K$75,2,FALSE())</f>
        <v>TRANSPORTE DE CBUQ - DMT 30 KM</v>
      </c>
      <c r="C121" s="250" t="str">
        <f aca="false">VLOOKUP($A121,$A$11:$K$75,3,FALSE())</f>
        <v>m³Xkm</v>
      </c>
      <c r="D121" s="209" t="n">
        <f aca="false">VLOOKUP(A121,'META 01'!Excel_BuiltIn_Print_Area,40,FALSE())</f>
        <v>5301.9</v>
      </c>
      <c r="E121" s="209" t="n">
        <f aca="false">VLOOKUP($A121,$A$11:$K$75,5,FALSE())</f>
        <v>1.11</v>
      </c>
      <c r="F121" s="209" t="n">
        <f aca="false">VLOOKUP($A121,$A$11:$K$75,6,FALSE())</f>
        <v>0.15</v>
      </c>
      <c r="G121" s="213" t="n">
        <f aca="false">VLOOKUP($A121,$A$11:$K$75,7,FALSE())</f>
        <v>1.26</v>
      </c>
      <c r="H121" s="213" t="n">
        <f aca="false">VLOOKUP($A121,$A$11:$K$75,8,FALSE())</f>
        <v>1.02</v>
      </c>
      <c r="I121" s="209" t="n">
        <f aca="false">ROUND(E121*$D121,2)</f>
        <v>5885.11</v>
      </c>
      <c r="J121" s="209" t="n">
        <f aca="false">K121-I121</f>
        <v>795.280000000001</v>
      </c>
      <c r="K121" s="203" t="n">
        <f aca="false">ROUND(D121*G121,2)</f>
        <v>6680.39</v>
      </c>
      <c r="L121" s="205" t="n">
        <f aca="false">L51</f>
        <v>95303</v>
      </c>
    </row>
    <row r="122" customFormat="false" ht="21.95" hidden="false" customHeight="true" outlineLevel="0" collapsed="false">
      <c r="A122" s="214" t="str">
        <f aca="false">CONCATENATE("TOTAL DO ",A111," - ",B111)</f>
        <v>TOTAL DO Item 3 - PAVIMENTAÇÃO:</v>
      </c>
      <c r="B122" s="200"/>
      <c r="C122" s="227"/>
      <c r="D122" s="227"/>
      <c r="E122" s="228"/>
      <c r="F122" s="228"/>
      <c r="G122" s="229"/>
      <c r="H122" s="229"/>
      <c r="I122" s="230" t="n">
        <f aca="false">SUM(I112:I121)</f>
        <v>208035.01</v>
      </c>
      <c r="J122" s="230" t="n">
        <f aca="false">SUM(J112:J121)</f>
        <v>28356.76</v>
      </c>
      <c r="K122" s="230" t="n">
        <f aca="false">SUM(K112:K121)</f>
        <v>236391.77</v>
      </c>
      <c r="L122" s="231"/>
    </row>
    <row r="123" customFormat="false" ht="21.95" hidden="false" customHeight="true" outlineLevel="0" collapsed="false">
      <c r="A123" s="235"/>
      <c r="B123" s="226"/>
      <c r="C123" s="227"/>
      <c r="D123" s="227"/>
      <c r="E123" s="228"/>
      <c r="F123" s="228"/>
      <c r="G123" s="229"/>
      <c r="H123" s="229"/>
      <c r="I123" s="236"/>
      <c r="J123" s="236"/>
      <c r="K123" s="236"/>
      <c r="L123" s="231"/>
    </row>
    <row r="124" customFormat="false" ht="21.95" hidden="false" customHeight="true" outlineLevel="0" collapsed="false">
      <c r="A124" s="248" t="s">
        <v>230</v>
      </c>
      <c r="B124" s="200" t="str">
        <f aca="false">VLOOKUP($A124,$A$11:$K$75,2,FALSE())</f>
        <v>PASSEIO COM ACESSIBILIDADE</v>
      </c>
      <c r="C124" s="201"/>
      <c r="D124" s="202"/>
      <c r="E124" s="202"/>
      <c r="F124" s="202"/>
      <c r="G124" s="234"/>
      <c r="H124" s="234"/>
      <c r="I124" s="202"/>
      <c r="J124" s="202"/>
      <c r="K124" s="202"/>
      <c r="L124" s="205"/>
    </row>
    <row r="125" customFormat="false" ht="21.95" hidden="false" customHeight="true" outlineLevel="0" collapsed="false">
      <c r="A125" s="249" t="s">
        <v>232</v>
      </c>
      <c r="B125" s="207" t="str">
        <f aca="false">VLOOKUP($A125,$A$11:$K$75,2,FALSE())</f>
        <v>LASTRO DE BRITA, ESPESSURA 5cm, COMPACTAÇÃO MANUAL</v>
      </c>
      <c r="C125" s="250" t="str">
        <f aca="false">VLOOKUP($A125,$A$11:$K$75,3,FALSE())</f>
        <v>m³</v>
      </c>
      <c r="D125" s="209" t="n">
        <f aca="false">VLOOKUP(A125,'META 01'!Excel_BuiltIn_Print_Area,40,FALSE())</f>
        <v>0</v>
      </c>
      <c r="E125" s="209" t="n">
        <f aca="false">VLOOKUP($A125,$A$11:$K$75,5,FALSE())</f>
        <v>147.47</v>
      </c>
      <c r="F125" s="209" t="n">
        <f aca="false">VLOOKUP($A125,$A$11:$K$75,6,FALSE())</f>
        <v>20.11</v>
      </c>
      <c r="G125" s="213" t="n">
        <f aca="false">VLOOKUP($A125,$A$11:$K$75,7,FALSE())</f>
        <v>167.58</v>
      </c>
      <c r="H125" s="213" t="n">
        <f aca="false">VLOOKUP($A125,$A$11:$K$75,8,FALSE())</f>
        <v>135.11</v>
      </c>
      <c r="I125" s="209" t="n">
        <f aca="false">ROUND(E125*$D125,2)</f>
        <v>0</v>
      </c>
      <c r="J125" s="209" t="n">
        <f aca="false">K125-I125</f>
        <v>0</v>
      </c>
      <c r="K125" s="203" t="n">
        <f aca="false">ROUND(D125*G125,2)</f>
        <v>0</v>
      </c>
      <c r="L125" s="205" t="n">
        <f aca="false">L55</f>
        <v>94118</v>
      </c>
    </row>
    <row r="126" customFormat="false" ht="21.95" hidden="false" customHeight="true" outlineLevel="0" collapsed="false">
      <c r="A126" s="249" t="s">
        <v>236</v>
      </c>
      <c r="B126" s="207" t="str">
        <f aca="false">VLOOKUP($A126,$A$11:$K$75,2,FALSE())</f>
        <v>TRANSPORTE DE BRITA - DMT 30 KM</v>
      </c>
      <c r="C126" s="250" t="str">
        <f aca="false">VLOOKUP($A126,$A$11:$K$75,3,FALSE())</f>
        <v>m³/km</v>
      </c>
      <c r="D126" s="209" t="n">
        <f aca="false">VLOOKUP(A126,'META 01'!Excel_BuiltIn_Print_Area,40,FALSE())</f>
        <v>0</v>
      </c>
      <c r="E126" s="209" t="n">
        <f aca="false">VLOOKUP($A126,$A$11:$K$75,5,FALSE())</f>
        <v>1.24</v>
      </c>
      <c r="F126" s="209" t="n">
        <f aca="false">VLOOKUP($A126,$A$11:$K$75,6,FALSE())</f>
        <v>0.17</v>
      </c>
      <c r="G126" s="213" t="n">
        <f aca="false">VLOOKUP($A126,$A$11:$K$75,7,FALSE())</f>
        <v>1.41</v>
      </c>
      <c r="H126" s="213" t="n">
        <f aca="false">VLOOKUP($A126,$A$11:$K$75,8,FALSE())</f>
        <v>1.14</v>
      </c>
      <c r="I126" s="209" t="n">
        <f aca="false">ROUND(E126*$D126,2)</f>
        <v>0</v>
      </c>
      <c r="J126" s="209" t="n">
        <f aca="false">K126-I126</f>
        <v>0</v>
      </c>
      <c r="K126" s="203" t="n">
        <f aca="false">ROUND(D126*G126,2)</f>
        <v>0</v>
      </c>
      <c r="L126" s="205" t="n">
        <f aca="false">L56</f>
        <v>95875</v>
      </c>
    </row>
    <row r="127" customFormat="false" ht="21.95" hidden="false" customHeight="true" outlineLevel="0" collapsed="false">
      <c r="A127" s="249" t="s">
        <v>237</v>
      </c>
      <c r="B127" s="207" t="str">
        <f aca="false">VLOOKUP($A127,$A$11:$K$75,2,FALSE())</f>
        <v>IMPLANTAÇÃO CALÇADA DE CONCRETO (5CM)</v>
      </c>
      <c r="C127" s="250" t="str">
        <f aca="false">VLOOKUP($A127,$A$11:$K$75,3,FALSE())</f>
        <v>m³</v>
      </c>
      <c r="D127" s="209" t="n">
        <f aca="false">VLOOKUP(A127,'META 01'!Excel_BuiltIn_Print_Area,40,FALSE())</f>
        <v>0</v>
      </c>
      <c r="E127" s="209" t="n">
        <f aca="false">VLOOKUP($A127,$A$11:$K$75,5,FALSE())</f>
        <v>657.84</v>
      </c>
      <c r="F127" s="209" t="n">
        <f aca="false">VLOOKUP($A127,$A$11:$K$75,6,FALSE())</f>
        <v>89.7</v>
      </c>
      <c r="G127" s="213" t="n">
        <f aca="false">VLOOKUP($A127,$A$11:$K$75,7,FALSE())</f>
        <v>747.54</v>
      </c>
      <c r="H127" s="213" t="n">
        <f aca="false">VLOOKUP($A127,$A$11:$K$75,8,FALSE())</f>
        <v>602.71</v>
      </c>
      <c r="I127" s="209" t="n">
        <f aca="false">ROUND(E127*$D127,2)</f>
        <v>0</v>
      </c>
      <c r="J127" s="209" t="n">
        <f aca="false">K127-I127</f>
        <v>0</v>
      </c>
      <c r="K127" s="203" t="n">
        <f aca="false">ROUND(D127*G127,2)</f>
        <v>0</v>
      </c>
      <c r="L127" s="205" t="n">
        <f aca="false">L57</f>
        <v>94990</v>
      </c>
    </row>
    <row r="128" customFormat="false" ht="21.95" hidden="false" customHeight="true" outlineLevel="0" collapsed="false">
      <c r="A128" s="249" t="s">
        <v>241</v>
      </c>
      <c r="B128" s="207" t="str">
        <f aca="false">VLOOKUP($A128,$A$11:$K$75,2,FALSE())</f>
        <v>PISO TÁTIL COM ASSENTAMENTO DIRETO EM CALÇADAS NOVAS</v>
      </c>
      <c r="C128" s="250" t="str">
        <f aca="false">VLOOKUP($A128,$A$11:$K$75,3,FALSE())</f>
        <v>m²</v>
      </c>
      <c r="D128" s="209" t="n">
        <f aca="false">VLOOKUP(A128,'META 01'!Excel_BuiltIn_Print_Area,40,FALSE())</f>
        <v>0</v>
      </c>
      <c r="E128" s="209" t="n">
        <f aca="false">VLOOKUP($A128,$A$11:$K$75,5,FALSE())</f>
        <v>111.91</v>
      </c>
      <c r="F128" s="209" t="n">
        <f aca="false">VLOOKUP($A128,$A$11:$K$75,6,FALSE())</f>
        <v>15.26</v>
      </c>
      <c r="G128" s="213" t="n">
        <f aca="false">VLOOKUP($A128,$A$11:$K$75,7,FALSE())</f>
        <v>127.17</v>
      </c>
      <c r="H128" s="213" t="n">
        <f aca="false">VLOOKUP($A128,$A$11:$K$75,8,FALSE())</f>
        <v>102.53</v>
      </c>
      <c r="I128" s="209" t="n">
        <f aca="false">ROUND(E128*$D128,2)</f>
        <v>0</v>
      </c>
      <c r="J128" s="209" t="n">
        <f aca="false">K128-I128</f>
        <v>0</v>
      </c>
      <c r="K128" s="203" t="n">
        <f aca="false">ROUND(D128*G128,2)</f>
        <v>0</v>
      </c>
      <c r="L128" s="205" t="str">
        <f aca="false">L58</f>
        <v>COMPOSIÇÃO 07</v>
      </c>
    </row>
    <row r="129" customFormat="false" ht="21.95" hidden="false" customHeight="true" outlineLevel="0" collapsed="false">
      <c r="A129" s="249" t="s">
        <v>246</v>
      </c>
      <c r="B129" s="207" t="str">
        <f aca="false">VLOOKUP($A129,$A$11:$K$75,2,FALSE())</f>
        <v>RAMPAS DE ACESSIBILIDADE</v>
      </c>
      <c r="C129" s="250" t="str">
        <f aca="false">VLOOKUP($A129,$A$11:$K$75,3,FALSE())</f>
        <v>unids</v>
      </c>
      <c r="D129" s="209" t="n">
        <f aca="false">VLOOKUP(A129,'META 01'!Excel_BuiltIn_Print_Area,40,FALSE())</f>
        <v>8</v>
      </c>
      <c r="E129" s="209" t="n">
        <f aca="false">VLOOKUP($A129,$A$11:$K$75,5,FALSE())</f>
        <v>436</v>
      </c>
      <c r="F129" s="209" t="n">
        <f aca="false">VLOOKUP($A129,$A$11:$K$75,6,FALSE())</f>
        <v>59.45</v>
      </c>
      <c r="G129" s="213" t="n">
        <f aca="false">VLOOKUP($A129,$A$11:$K$75,7,FALSE())</f>
        <v>495.45</v>
      </c>
      <c r="H129" s="213" t="n">
        <f aca="false">VLOOKUP($A129,$A$11:$K$75,8,FALSE())</f>
        <v>399.46</v>
      </c>
      <c r="I129" s="209" t="n">
        <f aca="false">ROUND(E129*$D129,2)</f>
        <v>3488</v>
      </c>
      <c r="J129" s="209" t="n">
        <f aca="false">K129-I129</f>
        <v>475.6</v>
      </c>
      <c r="K129" s="203" t="n">
        <f aca="false">ROUND(D129*G129,2)</f>
        <v>3963.6</v>
      </c>
      <c r="L129" s="205" t="str">
        <f aca="false">L59</f>
        <v>COMPOSIÇÃO 08</v>
      </c>
    </row>
    <row r="130" customFormat="false" ht="21.95" hidden="false" customHeight="true" outlineLevel="0" collapsed="false">
      <c r="A130" s="214" t="str">
        <f aca="false">CONCATENATE("TOTAL DO ",A124," - ",B124)</f>
        <v>TOTAL DO Item 4 - PASSEIO COM ACESSIBILIDADE</v>
      </c>
      <c r="B130" s="200"/>
      <c r="C130" s="227"/>
      <c r="D130" s="227"/>
      <c r="E130" s="228"/>
      <c r="F130" s="228"/>
      <c r="G130" s="229"/>
      <c r="H130" s="229"/>
      <c r="I130" s="230" t="n">
        <f aca="false">SUM(I125:I129)</f>
        <v>3488</v>
      </c>
      <c r="J130" s="230" t="n">
        <f aca="false">SUM(J125:J129)</f>
        <v>475.6</v>
      </c>
      <c r="K130" s="230" t="n">
        <f aca="false">SUM(K125:K129)</f>
        <v>3963.6</v>
      </c>
      <c r="L130" s="231"/>
    </row>
    <row r="131" customFormat="false" ht="21.95" hidden="false" customHeight="true" outlineLevel="0" collapsed="false">
      <c r="A131" s="235"/>
      <c r="B131" s="226"/>
      <c r="C131" s="227"/>
      <c r="D131" s="227"/>
      <c r="E131" s="228"/>
      <c r="F131" s="228"/>
      <c r="G131" s="229"/>
      <c r="H131" s="229"/>
      <c r="I131" s="236"/>
      <c r="J131" s="236"/>
      <c r="K131" s="236"/>
      <c r="L131" s="231"/>
    </row>
    <row r="132" customFormat="false" ht="21.95" hidden="false" customHeight="true" outlineLevel="0" collapsed="false">
      <c r="A132" s="248" t="s">
        <v>248</v>
      </c>
      <c r="B132" s="200" t="str">
        <f aca="false">VLOOKUP($A132,$A$11:$K$75,2,FALSE())</f>
        <v>SINALIZAÇÃO:</v>
      </c>
      <c r="C132" s="201"/>
      <c r="D132" s="202"/>
      <c r="E132" s="202"/>
      <c r="F132" s="202"/>
      <c r="G132" s="234"/>
      <c r="H132" s="234"/>
      <c r="I132" s="202"/>
      <c r="J132" s="202"/>
      <c r="K132" s="202"/>
      <c r="L132" s="205"/>
    </row>
    <row r="133" customFormat="false" ht="21.95" hidden="false" customHeight="true" outlineLevel="0" collapsed="false">
      <c r="A133" s="248" t="s">
        <v>250</v>
      </c>
      <c r="B133" s="200" t="str">
        <f aca="false">VLOOKUP($A133,$A$11:$K$75,2,FALSE())</f>
        <v>SINALIZAÇÃO HORIZONTAL:</v>
      </c>
      <c r="C133" s="201"/>
      <c r="D133" s="202"/>
      <c r="E133" s="202"/>
      <c r="F133" s="202"/>
      <c r="G133" s="234"/>
      <c r="H133" s="234"/>
      <c r="I133" s="202"/>
      <c r="J133" s="202"/>
      <c r="K133" s="202"/>
      <c r="L133" s="205"/>
    </row>
    <row r="134" customFormat="false" ht="21.95" hidden="false" customHeight="true" outlineLevel="0" collapsed="false">
      <c r="A134" s="249" t="s">
        <v>252</v>
      </c>
      <c r="B134" s="207" t="str">
        <f aca="false">VLOOKUP($A134,$A$11:$K$75,2,FALSE())</f>
        <v>SINALIZAÇÃO HORIZONTAL ÁREAS ESPECIAIS (TRAVESSIA DE PEDESTRE)</v>
      </c>
      <c r="C134" s="250" t="str">
        <f aca="false">VLOOKUP($A134,$A$11:$K$75,3,FALSE())</f>
        <v>m²</v>
      </c>
      <c r="D134" s="209" t="n">
        <f aca="false">VLOOKUP(A134,'META 01'!Excel_BuiltIn_Print_Area,40,FALSE())</f>
        <v>81.12</v>
      </c>
      <c r="E134" s="209" t="n">
        <f aca="false">VLOOKUP($A134,$A$11:$K$75,5,FALSE())</f>
        <v>14.01</v>
      </c>
      <c r="F134" s="209" t="n">
        <f aca="false">VLOOKUP($A134,$A$11:$K$75,6,FALSE())</f>
        <v>1.91</v>
      </c>
      <c r="G134" s="213" t="n">
        <f aca="false">VLOOKUP($A134,$A$11:$K$75,7,FALSE())</f>
        <v>15.92</v>
      </c>
      <c r="H134" s="213" t="n">
        <f aca="false">VLOOKUP($A134,$A$11:$K$75,8,FALSE())</f>
        <v>12.84</v>
      </c>
      <c r="I134" s="209" t="n">
        <f aca="false">ROUND(E134*$D134,2)</f>
        <v>1136.49</v>
      </c>
      <c r="J134" s="209" t="n">
        <f aca="false">K134-I134</f>
        <v>154.94</v>
      </c>
      <c r="K134" s="203" t="n">
        <f aca="false">ROUND(D134*G134,2)</f>
        <v>1291.43</v>
      </c>
      <c r="L134" s="205" t="n">
        <f aca="false">L64</f>
        <v>72947</v>
      </c>
    </row>
    <row r="135" customFormat="false" ht="21.95" hidden="false" customHeight="true" outlineLevel="0" collapsed="false">
      <c r="A135" s="248" t="s">
        <v>254</v>
      </c>
      <c r="B135" s="200" t="str">
        <f aca="false">VLOOKUP($A135,$A$11:$K$75,2,FALSE())</f>
        <v>SINALIZAÇÃO VERTICAL:</v>
      </c>
      <c r="C135" s="201"/>
      <c r="D135" s="202"/>
      <c r="E135" s="202"/>
      <c r="F135" s="202"/>
      <c r="G135" s="234"/>
      <c r="H135" s="234"/>
      <c r="I135" s="202"/>
      <c r="J135" s="202"/>
      <c r="K135" s="202"/>
      <c r="L135" s="205"/>
    </row>
    <row r="136" customFormat="false" ht="44.1" hidden="false" customHeight="true" outlineLevel="0" collapsed="false">
      <c r="A136" s="249" t="s">
        <v>256</v>
      </c>
      <c r="B136" s="207" t="str">
        <f aca="false">VLOOKUP($A136,$A$11:$K$75,2,FALSE())</f>
        <v>PLACA TIPO R01-REGULAMENTAÇÃO (PARADA OBRIGATÓRIA) - COMPLETA COM POSTE METÁLICO 2", L=25cm</v>
      </c>
      <c r="C136" s="250" t="str">
        <f aca="false">VLOOKUP($A136,$A$11:$K$75,3,FALSE())</f>
        <v>unids</v>
      </c>
      <c r="D136" s="209" t="n">
        <f aca="false">VLOOKUP(A136,'META 01'!Excel_BuiltIn_Print_Area,40,FALSE())</f>
        <v>2</v>
      </c>
      <c r="E136" s="209" t="n">
        <f aca="false">VLOOKUP($A136,$A$11:$K$75,5,FALSE())</f>
        <v>665.94</v>
      </c>
      <c r="F136" s="209" t="n">
        <f aca="false">VLOOKUP($A136,$A$11:$K$75,6,FALSE())</f>
        <v>90.81</v>
      </c>
      <c r="G136" s="213" t="n">
        <f aca="false">VLOOKUP($A136,$A$11:$K$75,7,FALSE())</f>
        <v>756.75</v>
      </c>
      <c r="H136" s="213" t="n">
        <f aca="false">VLOOKUP($A136,$A$11:$K$75,8,FALSE())</f>
        <v>610.14</v>
      </c>
      <c r="I136" s="209" t="n">
        <f aca="false">ROUND(E136*$D136,2)</f>
        <v>1331.88</v>
      </c>
      <c r="J136" s="209" t="n">
        <f aca="false">K136-I136</f>
        <v>181.62</v>
      </c>
      <c r="K136" s="203" t="n">
        <f aca="false">ROUND(D136*G136,2)</f>
        <v>1513.5</v>
      </c>
      <c r="L136" s="205" t="str">
        <f aca="false">L66</f>
        <v>COMPOSIÇÃO 09 + DAER 7286</v>
      </c>
    </row>
    <row r="137" customFormat="false" ht="44.1" hidden="false" customHeight="true" outlineLevel="0" collapsed="false">
      <c r="A137" s="249" t="s">
        <v>258</v>
      </c>
      <c r="B137" s="207" t="str">
        <f aca="false">VLOOKUP($A137,$A$11:$K$75,2,FALSE())</f>
        <v>PLACA TIPO A32B (PASSAGEM DE PEDESTRES) - COMPLETA COM POSTE METÁLICO 2", L=50cm</v>
      </c>
      <c r="C137" s="250" t="str">
        <f aca="false">VLOOKUP($A137,$A$11:$K$75,3,FALSE())</f>
        <v>unids</v>
      </c>
      <c r="D137" s="209" t="n">
        <f aca="false">VLOOKUP(A137,'META 01'!Excel_BuiltIn_Print_Area,40,FALSE())</f>
        <v>4</v>
      </c>
      <c r="E137" s="209" t="n">
        <f aca="false">VLOOKUP($A137,$A$11:$K$75,5,FALSE())</f>
        <v>665.94</v>
      </c>
      <c r="F137" s="209" t="n">
        <f aca="false">VLOOKUP($A137,$A$11:$K$75,6,FALSE())</f>
        <v>90.81</v>
      </c>
      <c r="G137" s="213" t="n">
        <f aca="false">VLOOKUP($A137,$A$11:$K$75,7,FALSE())</f>
        <v>756.75</v>
      </c>
      <c r="H137" s="213" t="n">
        <f aca="false">VLOOKUP($A137,$A$11:$K$75,8,FALSE())</f>
        <v>610.14</v>
      </c>
      <c r="I137" s="209" t="n">
        <f aca="false">ROUND(E137*$D137,2)</f>
        <v>2663.76</v>
      </c>
      <c r="J137" s="209" t="n">
        <f aca="false">K137-I137</f>
        <v>363.24</v>
      </c>
      <c r="K137" s="203" t="n">
        <f aca="false">ROUND(D137*G137,2)</f>
        <v>3027</v>
      </c>
      <c r="L137" s="205" t="str">
        <f aca="false">L67</f>
        <v>COMPOSIÇÃO 09 + DAER 7286</v>
      </c>
    </row>
    <row r="138" customFormat="false" ht="44.1" hidden="false" customHeight="true" outlineLevel="0" collapsed="false">
      <c r="A138" s="249" t="s">
        <v>260</v>
      </c>
      <c r="B138" s="207" t="str">
        <f aca="false">VLOOKUP($A138,$A$11:$K$75,2,FALSE())</f>
        <v>PLACA TIPO INDICAÇÃO (LOGRADOURO) - COMPLETA COM POSTE METÁLICO 2 ", D=50X25cm</v>
      </c>
      <c r="C138" s="250" t="str">
        <f aca="false">VLOOKUP($A138,$A$11:$K$75,3,FALSE())</f>
        <v>unids</v>
      </c>
      <c r="D138" s="209" t="n">
        <f aca="false">VLOOKUP(A138,'META 01'!Excel_BuiltIn_Print_Area,40,FALSE())</f>
        <v>1</v>
      </c>
      <c r="E138" s="209" t="n">
        <f aca="false">VLOOKUP($A138,$A$11:$K$75,5,FALSE())</f>
        <v>533.21</v>
      </c>
      <c r="F138" s="209" t="n">
        <f aca="false">VLOOKUP($A138,$A$11:$K$75,6,FALSE())</f>
        <v>72.71</v>
      </c>
      <c r="G138" s="213" t="n">
        <f aca="false">VLOOKUP($A138,$A$11:$K$75,7,FALSE())</f>
        <v>605.92</v>
      </c>
      <c r="H138" s="213" t="n">
        <f aca="false">VLOOKUP($A138,$A$11:$K$75,8,FALSE())</f>
        <v>488.53</v>
      </c>
      <c r="I138" s="209" t="n">
        <f aca="false">ROUND(E138*$D138,2)</f>
        <v>533.21</v>
      </c>
      <c r="J138" s="209" t="n">
        <f aca="false">K138-I138</f>
        <v>72.7099999999999</v>
      </c>
      <c r="K138" s="203" t="n">
        <f aca="false">ROUND(D138*G138,2)</f>
        <v>605.92</v>
      </c>
      <c r="L138" s="205" t="str">
        <f aca="false">L68</f>
        <v>COMPOSIÇÃO 10 + DAER 7289</v>
      </c>
    </row>
    <row r="139" customFormat="false" ht="21.95" hidden="false" customHeight="true" outlineLevel="0" collapsed="false">
      <c r="A139" s="214" t="str">
        <f aca="false">CONCATENATE("TOTAL DO ",A132," - ",B132)</f>
        <v>TOTAL DO Item 5 - SINALIZAÇÃO:</v>
      </c>
      <c r="B139" s="200"/>
      <c r="C139" s="215"/>
      <c r="D139" s="215"/>
      <c r="E139" s="216"/>
      <c r="F139" s="216"/>
      <c r="G139" s="217"/>
      <c r="H139" s="217"/>
      <c r="I139" s="218" t="n">
        <f aca="false">SUM(I134:I138)</f>
        <v>5665.34</v>
      </c>
      <c r="J139" s="218" t="n">
        <f aca="false">SUM(J134:J138)</f>
        <v>772.51</v>
      </c>
      <c r="K139" s="219" t="n">
        <f aca="false">SUM(K134:K138)</f>
        <v>6437.85</v>
      </c>
      <c r="L139" s="220"/>
    </row>
    <row r="140" customFormat="false" ht="21.95" hidden="false" customHeight="true" outlineLevel="0" collapsed="false">
      <c r="A140" s="235"/>
      <c r="B140" s="226"/>
      <c r="C140" s="227"/>
      <c r="D140" s="227"/>
      <c r="E140" s="228"/>
      <c r="F140" s="228"/>
      <c r="G140" s="229"/>
      <c r="H140" s="229"/>
      <c r="I140" s="236"/>
      <c r="J140" s="236"/>
      <c r="K140" s="236"/>
      <c r="L140" s="231"/>
    </row>
    <row r="141" customFormat="false" ht="21.95" hidden="false" customHeight="true" outlineLevel="0" collapsed="false">
      <c r="A141" s="248" t="s">
        <v>262</v>
      </c>
      <c r="B141" s="200" t="str">
        <f aca="false">VLOOKUP($A141,$A$11:$K$75,2,FALSE())</f>
        <v>SERVIÇOS COMPLEMENTARES:</v>
      </c>
      <c r="C141" s="201"/>
      <c r="D141" s="202"/>
      <c r="E141" s="202"/>
      <c r="F141" s="202"/>
      <c r="G141" s="234"/>
      <c r="H141" s="234"/>
      <c r="I141" s="202"/>
      <c r="J141" s="202"/>
      <c r="K141" s="202"/>
      <c r="L141" s="205"/>
    </row>
    <row r="142" customFormat="false" ht="21.95" hidden="false" customHeight="true" outlineLevel="0" collapsed="false">
      <c r="A142" s="249" t="s">
        <v>264</v>
      </c>
      <c r="B142" s="207" t="str">
        <f aca="false">VLOOKUP($A142,$A$11:$K$75,2,FALSE())</f>
        <v>PINTURA DE MEIO-FIO (CAIAÇÃO)</v>
      </c>
      <c r="C142" s="250" t="str">
        <f aca="false">VLOOKUP($A142,$A$11:$K$75,3,FALSE())</f>
        <v>m</v>
      </c>
      <c r="D142" s="209" t="n">
        <f aca="false">VLOOKUP(A142,'META 01'!Excel_BuiltIn_Print_Area,40,FALSE())</f>
        <v>424.55</v>
      </c>
      <c r="E142" s="209" t="n">
        <f aca="false">VLOOKUP($A142,$A$11:$K$75,5,FALSE())</f>
        <v>0.84</v>
      </c>
      <c r="F142" s="209" t="n">
        <f aca="false">VLOOKUP($A142,$A$11:$K$75,6,FALSE())</f>
        <v>0.11</v>
      </c>
      <c r="G142" s="213" t="n">
        <f aca="false">VLOOKUP($A142,$A$11:$K$75,7,FALSE())</f>
        <v>0.95</v>
      </c>
      <c r="H142" s="213" t="n">
        <f aca="false">VLOOKUP($A142,$A$11:$K$75,8,FALSE())</f>
        <v>0.77</v>
      </c>
      <c r="I142" s="209" t="n">
        <f aca="false">ROUND(E142*$D142,2)</f>
        <v>356.62</v>
      </c>
      <c r="J142" s="209" t="n">
        <f aca="false">K142-I142</f>
        <v>46.7</v>
      </c>
      <c r="K142" s="203" t="n">
        <f aca="false">ROUND(D142*G142,2)</f>
        <v>403.32</v>
      </c>
      <c r="L142" s="205" t="n">
        <f aca="false">L72</f>
        <v>83693</v>
      </c>
    </row>
    <row r="143" customFormat="false" ht="21.95" hidden="false" customHeight="true" outlineLevel="0" collapsed="false">
      <c r="A143" s="214" t="str">
        <f aca="false">CONCATENATE("TOTAL DO ",A141," - ",B141)</f>
        <v>TOTAL DO Item 6 - SERVIÇOS COMPLEMENTARES:</v>
      </c>
      <c r="B143" s="200"/>
      <c r="C143" s="215"/>
      <c r="D143" s="215"/>
      <c r="E143" s="216"/>
      <c r="F143" s="216"/>
      <c r="G143" s="217"/>
      <c r="H143" s="217"/>
      <c r="I143" s="218" t="n">
        <f aca="false">SUM(I142:I142)</f>
        <v>356.62</v>
      </c>
      <c r="J143" s="218" t="n">
        <f aca="false">SUM(J142:J142)</f>
        <v>46.7</v>
      </c>
      <c r="K143" s="219" t="n">
        <f aca="false">SUM(K142:K142)</f>
        <v>403.32</v>
      </c>
      <c r="L143" s="220"/>
    </row>
    <row r="144" customFormat="false" ht="21.95" hidden="false" customHeight="true" outlineLevel="0" collapsed="false">
      <c r="A144" s="235"/>
      <c r="B144" s="226"/>
      <c r="C144" s="227"/>
      <c r="D144" s="227"/>
      <c r="E144" s="228"/>
      <c r="F144" s="228"/>
      <c r="G144" s="229"/>
      <c r="H144" s="229"/>
      <c r="I144" s="236"/>
      <c r="J144" s="236"/>
      <c r="K144" s="236"/>
      <c r="L144" s="231"/>
    </row>
    <row r="145" customFormat="false" ht="21.95" hidden="false" customHeight="true" outlineLevel="0" collapsed="false">
      <c r="A145" s="237" t="s">
        <v>392</v>
      </c>
      <c r="B145" s="238"/>
      <c r="C145" s="239"/>
      <c r="D145" s="239"/>
      <c r="E145" s="240"/>
      <c r="F145" s="240"/>
      <c r="G145" s="240"/>
      <c r="H145" s="240"/>
      <c r="I145" s="241" t="n">
        <f aca="false">I122+I109+I88+I130+I139+I143</f>
        <v>231582.72</v>
      </c>
      <c r="J145" s="241" t="n">
        <f aca="false">J122+J109+J88+J130+J139+J143</f>
        <v>31556.46</v>
      </c>
      <c r="K145" s="241" t="n">
        <f aca="false">K122+K109+K88+K130+K139+K143</f>
        <v>263139.18</v>
      </c>
      <c r="L145" s="242"/>
    </row>
    <row r="146" customFormat="false" ht="21.95" hidden="false" customHeight="true" outlineLevel="0" collapsed="false">
      <c r="A146" s="243"/>
      <c r="B146" s="244"/>
      <c r="C146" s="243"/>
      <c r="D146" s="243"/>
      <c r="E146" s="245"/>
      <c r="F146" s="245"/>
      <c r="G146" s="245"/>
      <c r="H146" s="245"/>
      <c r="I146" s="246"/>
      <c r="J146" s="246"/>
      <c r="K146" s="246"/>
      <c r="L146" s="173"/>
    </row>
    <row r="147" customFormat="false" ht="21.95" hidden="false" customHeight="true" outlineLevel="0" collapsed="false">
      <c r="A147" s="243" t="str">
        <f aca="false">'META 02'!$A$4</f>
        <v>LOCAL: RUA DANTE VARASCHIM META 02</v>
      </c>
      <c r="B147" s="243"/>
      <c r="C147" s="243"/>
      <c r="D147" s="243"/>
      <c r="E147" s="243"/>
      <c r="F147" s="243"/>
      <c r="G147" s="243"/>
      <c r="H147" s="243"/>
      <c r="I147" s="243"/>
      <c r="J147" s="243"/>
      <c r="K147" s="243"/>
      <c r="L147" s="173"/>
    </row>
    <row r="148" customFormat="false" ht="21.95" hidden="false" customHeight="true" outlineLevel="0" collapsed="false">
      <c r="A148" s="243" t="str">
        <f aca="false">'META 02'!$A$5</f>
        <v>TRECHO: ENTRE A RUA PROJETADA 01 A RUA RIO DE JANEIRO</v>
      </c>
      <c r="B148" s="243"/>
      <c r="C148" s="243"/>
      <c r="D148" s="243"/>
      <c r="E148" s="243"/>
      <c r="F148" s="243"/>
      <c r="G148" s="243"/>
      <c r="H148" s="243"/>
      <c r="I148" s="243"/>
      <c r="J148" s="243"/>
      <c r="K148" s="243"/>
      <c r="L148" s="173"/>
    </row>
    <row r="149" customFormat="false" ht="21.95" hidden="false" customHeight="true" outlineLevel="0" collapsed="false">
      <c r="A149" s="243" t="str">
        <f aca="false">CONCATENATE("ÁREA DA OBRA ",D153,"m² ")</f>
        <v>ÁREA DA OBRA 3780m² </v>
      </c>
      <c r="B149" s="243"/>
      <c r="C149" s="243"/>
      <c r="D149" s="243"/>
      <c r="E149" s="243"/>
      <c r="F149" s="243"/>
      <c r="G149" s="243"/>
      <c r="H149" s="243"/>
      <c r="I149" s="243"/>
      <c r="J149" s="243"/>
      <c r="K149" s="243"/>
      <c r="L149" s="173"/>
    </row>
    <row r="150" customFormat="false" ht="21.95" hidden="false" customHeight="true" outlineLevel="0" collapsed="false">
      <c r="A150" s="189" t="s">
        <v>372</v>
      </c>
      <c r="B150" s="190" t="s">
        <v>373</v>
      </c>
      <c r="C150" s="191" t="s">
        <v>374</v>
      </c>
      <c r="D150" s="192" t="s">
        <v>375</v>
      </c>
      <c r="E150" s="193" t="s">
        <v>393</v>
      </c>
      <c r="F150" s="193"/>
      <c r="G150" s="193"/>
      <c r="H150" s="193"/>
      <c r="I150" s="193" t="s">
        <v>394</v>
      </c>
      <c r="J150" s="193"/>
      <c r="K150" s="193"/>
      <c r="L150" s="247" t="str">
        <f aca="false">L80</f>
        <v>SINAPI AGOSTO/2019</v>
      </c>
    </row>
    <row r="151" customFormat="false" ht="21.95" hidden="false" customHeight="true" outlineLevel="0" collapsed="false">
      <c r="A151" s="189"/>
      <c r="B151" s="190"/>
      <c r="C151" s="191"/>
      <c r="D151" s="192"/>
      <c r="E151" s="196" t="s">
        <v>379</v>
      </c>
      <c r="F151" s="196" t="s">
        <v>395</v>
      </c>
      <c r="G151" s="197" t="str">
        <f aca="false">$G$11</f>
        <v>TOTAL C/ BDI</v>
      </c>
      <c r="H151" s="197" t="str">
        <f aca="false">$H$11</f>
        <v>TOTAL S/BDI</v>
      </c>
      <c r="I151" s="196" t="s">
        <v>379</v>
      </c>
      <c r="J151" s="196" t="s">
        <v>395</v>
      </c>
      <c r="K151" s="198" t="s">
        <v>383</v>
      </c>
      <c r="L151" s="247"/>
    </row>
    <row r="152" customFormat="false" ht="21.95" hidden="false" customHeight="true" outlineLevel="0" collapsed="false">
      <c r="A152" s="248" t="s">
        <v>120</v>
      </c>
      <c r="B152" s="200" t="str">
        <f aca="false">VLOOKUP($A152,$A$11:$K$75,2,FALSE())</f>
        <v>SERVIÇOS INICIAIS:</v>
      </c>
      <c r="C152" s="201"/>
      <c r="D152" s="202"/>
      <c r="E152" s="203"/>
      <c r="F152" s="202"/>
      <c r="G152" s="204"/>
      <c r="H152" s="204"/>
      <c r="I152" s="202"/>
      <c r="J152" s="202"/>
      <c r="K152" s="202"/>
      <c r="L152" s="205"/>
    </row>
    <row r="153" customFormat="false" ht="21.95" hidden="false" customHeight="true" outlineLevel="0" collapsed="false">
      <c r="A153" s="249" t="s">
        <v>122</v>
      </c>
      <c r="B153" s="207" t="str">
        <f aca="false">VLOOKUP($A153,$A$11:$K$75,2,FALSE())</f>
        <v>MOBILIZAÇÃO E SERVIÇOS TOPOGRÁFICOS</v>
      </c>
      <c r="C153" s="250" t="str">
        <f aca="false">VLOOKUP($A153,$A$11:$K$75,3,FALSE())</f>
        <v>m²</v>
      </c>
      <c r="D153" s="209" t="n">
        <f aca="false">VLOOKUP(A153,'META 02'!Excel_BuiltIn_Print_Area,40,FALSE())</f>
        <v>3780</v>
      </c>
      <c r="E153" s="209" t="n">
        <f aca="false">VLOOKUP($A153,$A$11:$K$75,5,FALSE())</f>
        <v>0.46</v>
      </c>
      <c r="F153" s="209" t="n">
        <f aca="false">VLOOKUP($A153,$A$11:$K$75,6,FALSE())</f>
        <v>0.06</v>
      </c>
      <c r="G153" s="213" t="n">
        <f aca="false">VLOOKUP($A153,$A$11:$K$75,7,FALSE())</f>
        <v>0.52</v>
      </c>
      <c r="H153" s="213" t="n">
        <f aca="false">VLOOKUP($A153,$A$11:$K$75,8,FALSE())</f>
        <v>0.42</v>
      </c>
      <c r="I153" s="209" t="n">
        <f aca="false">ROUND(E153*$D153,2)</f>
        <v>1738.8</v>
      </c>
      <c r="J153" s="209" t="n">
        <f aca="false">K153-I153</f>
        <v>226.8</v>
      </c>
      <c r="K153" s="203" t="n">
        <f aca="false">ROUND(D153*G153,2)</f>
        <v>1965.6</v>
      </c>
      <c r="L153" s="205" t="n">
        <f aca="false">L83</f>
        <v>78472</v>
      </c>
    </row>
    <row r="154" customFormat="false" ht="21.95" hidden="false" customHeight="true" outlineLevel="0" collapsed="false">
      <c r="A154" s="249" t="s">
        <v>124</v>
      </c>
      <c r="B154" s="207" t="str">
        <f aca="false">VLOOKUP($A154,$A$11:$K$75,2,FALSE())</f>
        <v>PLACA DE OBRA (2,00X1,25m), FIXADA EM ESTRUTURA DE MADEIRA</v>
      </c>
      <c r="C154" s="250" t="str">
        <f aca="false">VLOOKUP($A154,$A$11:$K$75,3,FALSE())</f>
        <v>m²</v>
      </c>
      <c r="D154" s="209" t="n">
        <f aca="false">VLOOKUP(A154,'META 02'!Excel_BuiltIn_Print_Area,40,FALSE())</f>
        <v>0</v>
      </c>
      <c r="E154" s="209" t="n">
        <f aca="false">VLOOKUP($A154,$A$11:$K$75,5,FALSE())</f>
        <v>349.38</v>
      </c>
      <c r="F154" s="209" t="n">
        <f aca="false">VLOOKUP($A154,$A$11:$K$75,6,FALSE())</f>
        <v>47.64</v>
      </c>
      <c r="G154" s="213" t="n">
        <f aca="false">VLOOKUP($A154,$A$11:$K$75,7,FALSE())</f>
        <v>397.02</v>
      </c>
      <c r="H154" s="213" t="n">
        <f aca="false">VLOOKUP($A154,$A$11:$K$75,8,FALSE())</f>
        <v>320.1</v>
      </c>
      <c r="I154" s="209" t="n">
        <f aca="false">ROUND(E154*$D154,2)</f>
        <v>0</v>
      </c>
      <c r="J154" s="209" t="n">
        <f aca="false">K154-I154</f>
        <v>0</v>
      </c>
      <c r="K154" s="203" t="n">
        <f aca="false">ROUND(D154*G154,2)</f>
        <v>0</v>
      </c>
      <c r="L154" s="205" t="str">
        <f aca="false">L84</f>
        <v>74209/001</v>
      </c>
    </row>
    <row r="155" customFormat="false" ht="21.95" hidden="false" customHeight="true" outlineLevel="0" collapsed="false">
      <c r="A155" s="249" t="s">
        <v>126</v>
      </c>
      <c r="B155" s="207" t="str">
        <f aca="false">VLOOKUP($A155,$A$11:$K$75,2,FALSE())</f>
        <v>CAPINA E LIMPEZA MANUAL</v>
      </c>
      <c r="C155" s="250" t="str">
        <f aca="false">VLOOKUP($A155,$A$11:$K$75,3,FALSE())</f>
        <v>m²</v>
      </c>
      <c r="D155" s="209" t="n">
        <f aca="false">VLOOKUP(A155,'META 02'!Excel_BuiltIn_Print_Area,40,FALSE())</f>
        <v>630.2</v>
      </c>
      <c r="E155" s="209" t="n">
        <f aca="false">VLOOKUP($A155,$A$11:$K$75,5,FALSE())</f>
        <v>1.56</v>
      </c>
      <c r="F155" s="209" t="n">
        <f aca="false">VLOOKUP($A155,$A$11:$K$75,6,FALSE())</f>
        <v>0.21</v>
      </c>
      <c r="G155" s="213" t="n">
        <f aca="false">VLOOKUP($A155,$A$11:$K$75,7,FALSE())</f>
        <v>1.77</v>
      </c>
      <c r="H155" s="213" t="n">
        <f aca="false">VLOOKUP($A155,$A$11:$K$75,8,FALSE())</f>
        <v>1.43</v>
      </c>
      <c r="I155" s="209" t="n">
        <f aca="false">ROUND(E155*$D155,2)</f>
        <v>983.11</v>
      </c>
      <c r="J155" s="209" t="n">
        <f aca="false">K155-I155</f>
        <v>132.34</v>
      </c>
      <c r="K155" s="203" t="n">
        <f aca="false">ROUND(D155*G155,2)</f>
        <v>1115.45</v>
      </c>
      <c r="L155" s="205" t="str">
        <f aca="false">L85</f>
        <v>73859/002</v>
      </c>
    </row>
    <row r="156" customFormat="false" ht="21.95" hidden="false" customHeight="true" outlineLevel="0" collapsed="false">
      <c r="A156" s="249" t="s">
        <v>128</v>
      </c>
      <c r="B156" s="207" t="str">
        <f aca="false">VLOOKUP($A156,$A$11:$K$75,2,FALSE())</f>
        <v>REMOÇÃO DA CAMADA VEGETAL</v>
      </c>
      <c r="C156" s="250" t="str">
        <f aca="false">VLOOKUP($A156,$A$11:$K$75,3,FALSE())</f>
        <v>m²</v>
      </c>
      <c r="D156" s="209" t="n">
        <f aca="false">VLOOKUP(A156,'META 02'!Excel_BuiltIn_Print_Area,40,FALSE())</f>
        <v>0</v>
      </c>
      <c r="E156" s="209" t="n">
        <f aca="false">VLOOKUP($A156,$A$11:$K$75,5,FALSE())</f>
        <v>0.55</v>
      </c>
      <c r="F156" s="209" t="n">
        <f aca="false">VLOOKUP($A156,$A$11:$K$75,6,FALSE())</f>
        <v>0.07</v>
      </c>
      <c r="G156" s="213" t="n">
        <f aca="false">VLOOKUP($A156,$A$11:$K$75,7,FALSE())</f>
        <v>0.62</v>
      </c>
      <c r="H156" s="213" t="n">
        <f aca="false">VLOOKUP($A156,$A$11:$K$75,8,FALSE())</f>
        <v>0.5</v>
      </c>
      <c r="I156" s="209" t="n">
        <f aca="false">ROUND(E156*$D156,2)</f>
        <v>0</v>
      </c>
      <c r="J156" s="209" t="n">
        <f aca="false">K156-I156</f>
        <v>0</v>
      </c>
      <c r="K156" s="203" t="n">
        <f aca="false">ROUND(D156*G156,2)</f>
        <v>0</v>
      </c>
      <c r="L156" s="205" t="str">
        <f aca="false">L86</f>
        <v>73822/002</v>
      </c>
    </row>
    <row r="157" customFormat="false" ht="21.95" hidden="false" customHeight="true" outlineLevel="0" collapsed="false">
      <c r="A157" s="249" t="s">
        <v>130</v>
      </c>
      <c r="B157" s="207" t="str">
        <f aca="false">VLOOKUP($A157,$A$11:$K$75,2,FALSE())</f>
        <v>TRANSPORTE DE MATERIAL DE LIMPEZA E BOTA FORA 500 - 1000M</v>
      </c>
      <c r="C157" s="250" t="str">
        <f aca="false">VLOOKUP($A157,$A$11:$K$75,3,FALSE())</f>
        <v>m³</v>
      </c>
      <c r="D157" s="209" t="n">
        <f aca="false">VLOOKUP(A157,'META 02'!Excel_BuiltIn_Print_Area,40,FALSE())</f>
        <v>31.51</v>
      </c>
      <c r="E157" s="209" t="n">
        <f aca="false">VLOOKUP($A157,$A$11:$K$75,5,FALSE())</f>
        <v>10.8</v>
      </c>
      <c r="F157" s="209" t="n">
        <f aca="false">VLOOKUP($A157,$A$11:$K$75,6,FALSE())</f>
        <v>1.47</v>
      </c>
      <c r="G157" s="213" t="n">
        <f aca="false">VLOOKUP($A157,$A$11:$K$75,7,FALSE())</f>
        <v>12.27</v>
      </c>
      <c r="H157" s="213" t="n">
        <f aca="false">VLOOKUP($A157,$A$11:$K$75,8,FALSE())</f>
        <v>9.9</v>
      </c>
      <c r="I157" s="209" t="n">
        <f aca="false">ROUND(E157*$D157,2)</f>
        <v>340.31</v>
      </c>
      <c r="J157" s="209" t="n">
        <f aca="false">K157-I157</f>
        <v>46.32</v>
      </c>
      <c r="K157" s="203" t="n">
        <f aca="false">ROUND(D157*G157,2)</f>
        <v>386.63</v>
      </c>
      <c r="L157" s="205" t="str">
        <f aca="false">L87</f>
        <v>72898+72900</v>
      </c>
    </row>
    <row r="158" customFormat="false" ht="21.95" hidden="false" customHeight="true" outlineLevel="0" collapsed="false">
      <c r="A158" s="214" t="str">
        <f aca="false">CONCATENATE("TOTAL DO ",A152," - ",B152)</f>
        <v>TOTAL DO Item 1 - SERVIÇOS INICIAIS:</v>
      </c>
      <c r="B158" s="200"/>
      <c r="C158" s="215"/>
      <c r="D158" s="215"/>
      <c r="E158" s="216"/>
      <c r="F158" s="216"/>
      <c r="G158" s="217"/>
      <c r="H158" s="217"/>
      <c r="I158" s="218" t="n">
        <f aca="false">SUM(I153:I157)</f>
        <v>3062.22</v>
      </c>
      <c r="J158" s="218" t="n">
        <f aca="false">SUM(J153:J157)</f>
        <v>405.46</v>
      </c>
      <c r="K158" s="218" t="n">
        <f aca="false">SUM(K153:K157)</f>
        <v>3467.68</v>
      </c>
      <c r="L158" s="220"/>
    </row>
    <row r="159" customFormat="false" ht="21.95" hidden="false" customHeight="true" outlineLevel="0" collapsed="false">
      <c r="A159" s="214"/>
      <c r="B159" s="251"/>
      <c r="C159" s="252"/>
      <c r="D159" s="252"/>
      <c r="E159" s="216"/>
      <c r="F159" s="253"/>
      <c r="G159" s="217"/>
      <c r="H159" s="217"/>
      <c r="I159" s="254"/>
      <c r="J159" s="254"/>
      <c r="K159" s="254"/>
      <c r="L159" s="255"/>
    </row>
    <row r="160" customFormat="false" ht="21.95" hidden="false" customHeight="true" outlineLevel="0" collapsed="false">
      <c r="A160" s="248" t="s">
        <v>136</v>
      </c>
      <c r="B160" s="251" t="str">
        <f aca="false">VLOOKUP($A160,$A$11:$K$75,2,FALSE())</f>
        <v>DRENAGEM:</v>
      </c>
      <c r="C160" s="256"/>
      <c r="D160" s="257"/>
      <c r="E160" s="202"/>
      <c r="F160" s="257"/>
      <c r="G160" s="234"/>
      <c r="H160" s="234"/>
      <c r="I160" s="257"/>
      <c r="J160" s="257"/>
      <c r="K160" s="257"/>
      <c r="L160" s="224"/>
    </row>
    <row r="161" customFormat="false" ht="21.95" hidden="false" customHeight="true" outlineLevel="0" collapsed="false">
      <c r="A161" s="249" t="s">
        <v>138</v>
      </c>
      <c r="B161" s="207" t="str">
        <f aca="false">VLOOKUP($A161,$A$11:$K$75,2,FALSE())</f>
        <v>ESCAVAÇÃO MECANIZADA DE VALA</v>
      </c>
      <c r="C161" s="250" t="str">
        <f aca="false">VLOOKUP($A161,$A$11:$K$75,3,FALSE())</f>
        <v>m³</v>
      </c>
      <c r="D161" s="209" t="n">
        <f aca="false">VLOOKUP(A161,'META 02'!Excel_BuiltIn_Print_Area,40,FALSE())</f>
        <v>0</v>
      </c>
      <c r="E161" s="209" t="n">
        <f aca="false">VLOOKUP($A161,$A$11:$K$75,5,FALSE())</f>
        <v>10.87</v>
      </c>
      <c r="F161" s="209" t="n">
        <f aca="false">VLOOKUP($A161,$A$11:$K$75,6,FALSE())</f>
        <v>1.48</v>
      </c>
      <c r="G161" s="213" t="n">
        <f aca="false">VLOOKUP($A161,$A$11:$K$75,7,FALSE())</f>
        <v>12.35</v>
      </c>
      <c r="H161" s="213" t="n">
        <f aca="false">VLOOKUP($A161,$A$11:$K$75,8,FALSE())</f>
        <v>9.96</v>
      </c>
      <c r="I161" s="209" t="n">
        <f aca="false">ROUND(E161*$D161,2)</f>
        <v>0</v>
      </c>
      <c r="J161" s="209" t="n">
        <f aca="false">K161-I161</f>
        <v>0</v>
      </c>
      <c r="K161" s="203" t="n">
        <f aca="false">ROUND(D161*G161,2)</f>
        <v>0</v>
      </c>
      <c r="L161" s="205" t="n">
        <f aca="false">L91</f>
        <v>90100</v>
      </c>
    </row>
    <row r="162" customFormat="false" ht="21.95" hidden="false" customHeight="true" outlineLevel="0" collapsed="false">
      <c r="A162" s="249" t="s">
        <v>140</v>
      </c>
      <c r="B162" s="207" t="str">
        <f aca="false">VLOOKUP($A162,$A$11:$K$75,2,FALSE())</f>
        <v>TRANSPORTE MATERIAL ESCAVADO DMT 500 - 1000M</v>
      </c>
      <c r="C162" s="250" t="str">
        <f aca="false">VLOOKUP($A162,$A$11:$K$75,3,FALSE())</f>
        <v>m³</v>
      </c>
      <c r="D162" s="209" t="n">
        <f aca="false">VLOOKUP(A162,'META 02'!Excel_BuiltIn_Print_Area,40,FALSE())</f>
        <v>0</v>
      </c>
      <c r="E162" s="209" t="n">
        <f aca="false">VLOOKUP($A162,$A$11:$K$75,5,FALSE())</f>
        <v>6.6</v>
      </c>
      <c r="F162" s="209" t="n">
        <f aca="false">VLOOKUP($A162,$A$11:$K$75,6,FALSE())</f>
        <v>0.9</v>
      </c>
      <c r="G162" s="213" t="n">
        <f aca="false">VLOOKUP($A162,$A$11:$K$75,7,FALSE())</f>
        <v>7.5</v>
      </c>
      <c r="H162" s="213" t="n">
        <f aca="false">VLOOKUP($A162,$A$11:$K$75,8,FALSE())</f>
        <v>6.05</v>
      </c>
      <c r="I162" s="209" t="n">
        <f aca="false">ROUND(E162*$D162,2)</f>
        <v>0</v>
      </c>
      <c r="J162" s="209" t="n">
        <f aca="false">K162-I162</f>
        <v>0</v>
      </c>
      <c r="K162" s="203" t="n">
        <f aca="false">ROUND(D162*G162,2)</f>
        <v>0</v>
      </c>
      <c r="L162" s="205" t="n">
        <f aca="false">L92</f>
        <v>72900</v>
      </c>
    </row>
    <row r="163" customFormat="false" ht="21.95" hidden="false" customHeight="true" outlineLevel="0" collapsed="false">
      <c r="A163" s="249" t="s">
        <v>145</v>
      </c>
      <c r="B163" s="207" t="str">
        <f aca="false">VLOOKUP($A163,$A$11:$K$75,2,FALSE())</f>
        <v>LASTRO COM PREPARO DE FUNDO, COM CAMADA DE BRITA</v>
      </c>
      <c r="C163" s="250" t="str">
        <f aca="false">VLOOKUP($A163,$A$11:$K$75,3,FALSE())</f>
        <v>m³</v>
      </c>
      <c r="D163" s="209" t="n">
        <f aca="false">VLOOKUP(A163,'META 02'!Excel_BuiltIn_Print_Area,40,FALSE())</f>
        <v>0</v>
      </c>
      <c r="E163" s="209" t="n">
        <f aca="false">VLOOKUP($A163,$A$11:$K$75,5,FALSE())</f>
        <v>221.26</v>
      </c>
      <c r="F163" s="209" t="n">
        <f aca="false">VLOOKUP($A163,$A$11:$K$75,6,FALSE())</f>
        <v>30.17</v>
      </c>
      <c r="G163" s="213" t="n">
        <f aca="false">VLOOKUP($A163,$A$11:$K$75,7,FALSE())</f>
        <v>251.43</v>
      </c>
      <c r="H163" s="213" t="n">
        <f aca="false">VLOOKUP($A163,$A$11:$K$75,8,FALSE())</f>
        <v>202.72</v>
      </c>
      <c r="I163" s="209" t="n">
        <f aca="false">ROUND(E163*$D163,2)</f>
        <v>0</v>
      </c>
      <c r="J163" s="209" t="n">
        <f aca="false">K163-I163</f>
        <v>0</v>
      </c>
      <c r="K163" s="203" t="n">
        <f aca="false">ROUND(D163*G163,2)</f>
        <v>0</v>
      </c>
      <c r="L163" s="205" t="n">
        <f aca="false">L93</f>
        <v>94105</v>
      </c>
    </row>
    <row r="164" customFormat="false" ht="21.95" hidden="false" customHeight="true" outlineLevel="0" collapsed="false">
      <c r="A164" s="249" t="s">
        <v>150</v>
      </c>
      <c r="B164" s="207" t="str">
        <f aca="false">VLOOKUP($A164,$A$11:$K$75,2,FALSE())</f>
        <v>TRANSPORTE DE BRITA - DMT 30 KM</v>
      </c>
      <c r="C164" s="250" t="str">
        <f aca="false">VLOOKUP($A164,$A$11:$K$75,3,FALSE())</f>
        <v>m³/km</v>
      </c>
      <c r="D164" s="209" t="n">
        <f aca="false">VLOOKUP(A164,'META 02'!Excel_BuiltIn_Print_Area,40,FALSE())</f>
        <v>0</v>
      </c>
      <c r="E164" s="209" t="n">
        <f aca="false">VLOOKUP($A164,$A$11:$K$75,5,FALSE())</f>
        <v>1.24</v>
      </c>
      <c r="F164" s="209" t="n">
        <f aca="false">VLOOKUP($A164,$A$11:$K$75,6,FALSE())</f>
        <v>0.17</v>
      </c>
      <c r="G164" s="213" t="n">
        <f aca="false">VLOOKUP($A164,$A$11:$K$75,7,FALSE())</f>
        <v>1.41</v>
      </c>
      <c r="H164" s="213" t="n">
        <f aca="false">VLOOKUP($A164,$A$11:$K$75,8,FALSE())</f>
        <v>1.14</v>
      </c>
      <c r="I164" s="209" t="n">
        <f aca="false">ROUND(E164*$D164,2)</f>
        <v>0</v>
      </c>
      <c r="J164" s="209" t="n">
        <f aca="false">K164-I164</f>
        <v>0</v>
      </c>
      <c r="K164" s="203" t="n">
        <f aca="false">ROUND(D164*G164,2)</f>
        <v>0</v>
      </c>
      <c r="L164" s="205" t="n">
        <f aca="false">L94</f>
        <v>95875</v>
      </c>
    </row>
    <row r="165" customFormat="false" ht="21.95" hidden="false" customHeight="true" outlineLevel="0" collapsed="false">
      <c r="A165" s="249" t="s">
        <v>156</v>
      </c>
      <c r="B165" s="207" t="str">
        <f aca="false">VLOOKUP($A165,$A$11:$K$75,2,FALSE())</f>
        <v>REDE PLUVIAL DIAMETRO = 0,50M</v>
      </c>
      <c r="C165" s="250" t="str">
        <f aca="false">VLOOKUP($A165,$A$11:$K$75,3,FALSE())</f>
        <v>m</v>
      </c>
      <c r="D165" s="209" t="n">
        <f aca="false">VLOOKUP(A165,'META 02'!Excel_BuiltIn_Print_Area,40,FALSE())</f>
        <v>0</v>
      </c>
      <c r="E165" s="209" t="n">
        <f aca="false">VLOOKUP($A165,$A$11:$K$75,5,FALSE())</f>
        <v>169.94</v>
      </c>
      <c r="F165" s="209" t="n">
        <f aca="false">VLOOKUP($A165,$A$11:$K$75,6,FALSE())</f>
        <v>23.17</v>
      </c>
      <c r="G165" s="213" t="n">
        <f aca="false">VLOOKUP($A165,$A$11:$K$75,7,FALSE())</f>
        <v>193.11</v>
      </c>
      <c r="H165" s="213" t="n">
        <f aca="false">VLOOKUP($A165,$A$11:$K$75,8,FALSE())</f>
        <v>155.7</v>
      </c>
      <c r="I165" s="209" t="n">
        <f aca="false">ROUND(E165*$D165,2)</f>
        <v>0</v>
      </c>
      <c r="J165" s="209" t="n">
        <f aca="false">K165-I165</f>
        <v>0</v>
      </c>
      <c r="K165" s="203" t="n">
        <f aca="false">ROUND(D165*G165,2)</f>
        <v>0</v>
      </c>
      <c r="L165" s="205" t="n">
        <f aca="false">L95</f>
        <v>92220</v>
      </c>
    </row>
    <row r="166" customFormat="false" ht="21.95" hidden="false" customHeight="true" outlineLevel="0" collapsed="false">
      <c r="A166" s="249" t="s">
        <v>158</v>
      </c>
      <c r="B166" s="207" t="str">
        <f aca="false">VLOOKUP($A166,$A$11:$K$75,2,FALSE())</f>
        <v>REDE PLUVIAL DIAMETRO = 0,60M</v>
      </c>
      <c r="C166" s="250" t="str">
        <f aca="false">VLOOKUP($A166,$A$11:$K$75,3,FALSE())</f>
        <v>m</v>
      </c>
      <c r="D166" s="209" t="n">
        <f aca="false">VLOOKUP(A166,'META 02'!Excel_BuiltIn_Print_Area,40,FALSE())</f>
        <v>0</v>
      </c>
      <c r="E166" s="209" t="n">
        <f aca="false">VLOOKUP($A166,$A$11:$K$75,5,FALSE())</f>
        <v>215.87</v>
      </c>
      <c r="F166" s="209" t="n">
        <f aca="false">VLOOKUP($A166,$A$11:$K$75,6,FALSE())</f>
        <v>29.44</v>
      </c>
      <c r="G166" s="213" t="n">
        <f aca="false">VLOOKUP($A166,$A$11:$K$75,7,FALSE())</f>
        <v>245.31</v>
      </c>
      <c r="H166" s="213" t="n">
        <f aca="false">VLOOKUP($A166,$A$11:$K$75,8,FALSE())</f>
        <v>197.79</v>
      </c>
      <c r="I166" s="209" t="n">
        <f aca="false">ROUND(E166*$D166,2)</f>
        <v>0</v>
      </c>
      <c r="J166" s="209" t="n">
        <f aca="false">K166-I166</f>
        <v>0</v>
      </c>
      <c r="K166" s="203" t="n">
        <f aca="false">ROUND(D166*G166,2)</f>
        <v>0</v>
      </c>
      <c r="L166" s="205" t="n">
        <f aca="false">L96</f>
        <v>92221</v>
      </c>
    </row>
    <row r="167" customFormat="false" ht="21.95" hidden="false" customHeight="true" outlineLevel="0" collapsed="false">
      <c r="A167" s="249" t="s">
        <v>160</v>
      </c>
      <c r="B167" s="207" t="str">
        <f aca="false">VLOOKUP($A167,$A$11:$K$75,2,FALSE())</f>
        <v>REDE PLUVIAL DIAMETRO = 0,80M</v>
      </c>
      <c r="C167" s="250" t="str">
        <f aca="false">VLOOKUP($A167,$A$11:$K$75,3,FALSE())</f>
        <v>m</v>
      </c>
      <c r="D167" s="209" t="n">
        <f aca="false">VLOOKUP(A167,'META 02'!Excel_BuiltIn_Print_Area,40,FALSE())</f>
        <v>0</v>
      </c>
      <c r="E167" s="209" t="n">
        <f aca="false">VLOOKUP($A167,$A$11:$K$75,5,FALSE())</f>
        <v>323.61</v>
      </c>
      <c r="F167" s="209" t="n">
        <f aca="false">VLOOKUP($A167,$A$11:$K$75,6,FALSE())</f>
        <v>44.13</v>
      </c>
      <c r="G167" s="213" t="n">
        <f aca="false">VLOOKUP($A167,$A$11:$K$75,7,FALSE())</f>
        <v>367.74</v>
      </c>
      <c r="H167" s="213" t="n">
        <f aca="false">VLOOKUP($A167,$A$11:$K$75,8,FALSE())</f>
        <v>296.5</v>
      </c>
      <c r="I167" s="209" t="n">
        <f aca="false">ROUND(E167*$D167,2)</f>
        <v>0</v>
      </c>
      <c r="J167" s="209" t="n">
        <f aca="false">K167-I167</f>
        <v>0</v>
      </c>
      <c r="K167" s="203" t="n">
        <f aca="false">ROUND(D167*G167,2)</f>
        <v>0</v>
      </c>
      <c r="L167" s="205" t="n">
        <f aca="false">L97</f>
        <v>92223</v>
      </c>
    </row>
    <row r="168" customFormat="false" ht="21.95" hidden="false" customHeight="true" outlineLevel="0" collapsed="false">
      <c r="A168" s="249" t="s">
        <v>162</v>
      </c>
      <c r="B168" s="207" t="str">
        <f aca="false">VLOOKUP($A168,$A$11:$K$75,2,FALSE())</f>
        <v>CAIXA COLETORA TIPO 01 ( CC - 01 )</v>
      </c>
      <c r="C168" s="250" t="str">
        <f aca="false">VLOOKUP($A168,$A$11:$K$75,3,FALSE())</f>
        <v>unids</v>
      </c>
      <c r="D168" s="209" t="n">
        <f aca="false">VLOOKUP(A168,'META 02'!Excel_BuiltIn_Print_Area,40,FALSE())</f>
        <v>0</v>
      </c>
      <c r="E168" s="209" t="n">
        <f aca="false">VLOOKUP($A168,$A$11:$K$75,5,FALSE())</f>
        <v>2420.99</v>
      </c>
      <c r="F168" s="209" t="n">
        <f aca="false">VLOOKUP($A168,$A$11:$K$75,6,FALSE())</f>
        <v>330.14</v>
      </c>
      <c r="G168" s="213" t="n">
        <f aca="false">VLOOKUP($A168,$A$11:$K$75,7,FALSE())</f>
        <v>2751.13</v>
      </c>
      <c r="H168" s="213" t="n">
        <f aca="false">VLOOKUP($A168,$A$11:$K$75,8,FALSE())</f>
        <v>2218.12</v>
      </c>
      <c r="I168" s="209" t="n">
        <f aca="false">ROUND(E168*$D168,2)</f>
        <v>0</v>
      </c>
      <c r="J168" s="209" t="n">
        <f aca="false">K168-I168</f>
        <v>0</v>
      </c>
      <c r="K168" s="203" t="n">
        <f aca="false">ROUND(D168*G168,2)</f>
        <v>0</v>
      </c>
      <c r="L168" s="205" t="str">
        <f aca="false">L98</f>
        <v>COMPOSIÇÃO 01</v>
      </c>
    </row>
    <row r="169" customFormat="false" ht="21.95" hidden="false" customHeight="true" outlineLevel="0" collapsed="false">
      <c r="A169" s="249" t="s">
        <v>164</v>
      </c>
      <c r="B169" s="207" t="str">
        <f aca="false">VLOOKUP($A169,$A$11:$K$75,2,FALSE())</f>
        <v>CAIXA DE PASSAGEM TIPO 01 ( CP - 01 )</v>
      </c>
      <c r="C169" s="250" t="str">
        <f aca="false">VLOOKUP($A169,$A$11:$K$75,3,FALSE())</f>
        <v>unids</v>
      </c>
      <c r="D169" s="209" t="n">
        <f aca="false">VLOOKUP(A169,'META 02'!Excel_BuiltIn_Print_Area,40,FALSE())</f>
        <v>0</v>
      </c>
      <c r="E169" s="209" t="n">
        <f aca="false">VLOOKUP($A169,$A$11:$K$75,5,FALSE())</f>
        <v>1784.44</v>
      </c>
      <c r="F169" s="209" t="n">
        <f aca="false">VLOOKUP($A169,$A$11:$K$75,6,FALSE())</f>
        <v>243.33</v>
      </c>
      <c r="G169" s="213" t="n">
        <f aca="false">VLOOKUP($A169,$A$11:$K$75,7,FALSE())</f>
        <v>2027.77</v>
      </c>
      <c r="H169" s="213" t="n">
        <f aca="false">VLOOKUP($A169,$A$11:$K$75,8,FALSE())</f>
        <v>1634.91</v>
      </c>
      <c r="I169" s="209" t="n">
        <f aca="false">ROUND(E169*$D169,2)</f>
        <v>0</v>
      </c>
      <c r="J169" s="209" t="n">
        <f aca="false">K169-I169</f>
        <v>0</v>
      </c>
      <c r="K169" s="203" t="n">
        <f aca="false">ROUND(D169*G169,2)</f>
        <v>0</v>
      </c>
      <c r="L169" s="205" t="str">
        <f aca="false">L99</f>
        <v>COMPOSIÇÃO 11</v>
      </c>
    </row>
    <row r="170" customFormat="false" ht="21.95" hidden="false" customHeight="true" outlineLevel="0" collapsed="false">
      <c r="A170" s="249" t="s">
        <v>166</v>
      </c>
      <c r="B170" s="207" t="str">
        <f aca="false">VLOOKUP($A170,$A$11:$K$75,2,FALSE())</f>
        <v>BOCA DE BUEIRO TIPO 01 ( BB - 01 )</v>
      </c>
      <c r="C170" s="250" t="str">
        <f aca="false">VLOOKUP($A170,$A$11:$K$75,3,FALSE())</f>
        <v>unids</v>
      </c>
      <c r="D170" s="209" t="n">
        <f aca="false">VLOOKUP(A170,'META 02'!Excel_BuiltIn_Print_Area,40,FALSE())</f>
        <v>0</v>
      </c>
      <c r="E170" s="209" t="n">
        <f aca="false">VLOOKUP($A170,$A$11:$K$75,5,FALSE())</f>
        <v>1085.02</v>
      </c>
      <c r="F170" s="209" t="n">
        <f aca="false">VLOOKUP($A170,$A$11:$K$75,6,FALSE())</f>
        <v>147.96</v>
      </c>
      <c r="G170" s="213" t="n">
        <f aca="false">VLOOKUP($A170,$A$11:$K$75,7,FALSE())</f>
        <v>1232.98</v>
      </c>
      <c r="H170" s="213" t="n">
        <f aca="false">VLOOKUP($A170,$A$11:$K$75,8,FALSE())</f>
        <v>994.1</v>
      </c>
      <c r="I170" s="209" t="n">
        <f aca="false">ROUND(E170*$D170,2)</f>
        <v>0</v>
      </c>
      <c r="J170" s="209" t="n">
        <f aca="false">K170-I170</f>
        <v>0</v>
      </c>
      <c r="K170" s="203" t="n">
        <f aca="false">ROUND(D170*G170,2)</f>
        <v>0</v>
      </c>
      <c r="L170" s="205" t="str">
        <f aca="false">L100</f>
        <v>73856/002</v>
      </c>
    </row>
    <row r="171" customFormat="false" ht="21.95" hidden="false" customHeight="true" outlineLevel="0" collapsed="false">
      <c r="A171" s="249" t="s">
        <v>168</v>
      </c>
      <c r="B171" s="207" t="str">
        <f aca="false">VLOOKUP($A171,$A$11:$K$75,2,FALSE())</f>
        <v>BOCA DE BUEIRO TIPO 02 ( BB - 02 )</v>
      </c>
      <c r="C171" s="250" t="str">
        <f aca="false">VLOOKUP($A171,$A$11:$K$75,3,FALSE())</f>
        <v>unids</v>
      </c>
      <c r="D171" s="209" t="n">
        <f aca="false">VLOOKUP(A171,'META 02'!Excel_BuiltIn_Print_Area,40,FALSE())</f>
        <v>0</v>
      </c>
      <c r="E171" s="209" t="n">
        <f aca="false">VLOOKUP($A171,$A$11:$K$75,5,FALSE())</f>
        <v>1622.28</v>
      </c>
      <c r="F171" s="209" t="n">
        <f aca="false">VLOOKUP($A171,$A$11:$K$75,6,FALSE())</f>
        <v>221.22</v>
      </c>
      <c r="G171" s="213" t="n">
        <f aca="false">VLOOKUP($A171,$A$11:$K$75,7,FALSE())</f>
        <v>1843.5</v>
      </c>
      <c r="H171" s="213" t="n">
        <f aca="false">VLOOKUP($A171,$A$11:$K$75,8,FALSE())</f>
        <v>1486.34</v>
      </c>
      <c r="I171" s="209" t="n">
        <f aca="false">ROUND(E171*$D171,2)</f>
        <v>0</v>
      </c>
      <c r="J171" s="209" t="n">
        <f aca="false">K171-I171</f>
        <v>0</v>
      </c>
      <c r="K171" s="203" t="n">
        <f aca="false">ROUND(D171*G171,2)</f>
        <v>0</v>
      </c>
      <c r="L171" s="205" t="str">
        <f aca="false">L101</f>
        <v>73856/003</v>
      </c>
    </row>
    <row r="172" customFormat="false" ht="21.95" hidden="false" customHeight="true" outlineLevel="0" collapsed="false">
      <c r="A172" s="249" t="s">
        <v>170</v>
      </c>
      <c r="B172" s="207" t="str">
        <f aca="false">VLOOKUP($A172,$A$11:$K$75,2,FALSE())</f>
        <v>REATERRO DE VALA</v>
      </c>
      <c r="C172" s="250" t="str">
        <f aca="false">VLOOKUP($A172,$A$11:$K$75,3,FALSE())</f>
        <v>m³</v>
      </c>
      <c r="D172" s="209" t="n">
        <f aca="false">VLOOKUP(A172,'META 02'!Excel_BuiltIn_Print_Area,40,FALSE())</f>
        <v>0</v>
      </c>
      <c r="E172" s="209" t="n">
        <f aca="false">VLOOKUP($A172,$A$11:$K$75,5,FALSE())</f>
        <v>16.86</v>
      </c>
      <c r="F172" s="209" t="n">
        <f aca="false">VLOOKUP($A172,$A$11:$K$75,6,FALSE())</f>
        <v>2.3</v>
      </c>
      <c r="G172" s="213" t="n">
        <f aca="false">VLOOKUP($A172,$A$11:$K$75,7,FALSE())</f>
        <v>19.16</v>
      </c>
      <c r="H172" s="213" t="n">
        <f aca="false">VLOOKUP($A172,$A$11:$K$75,8,FALSE())</f>
        <v>15.45</v>
      </c>
      <c r="I172" s="209" t="n">
        <f aca="false">ROUND(E172*$D172,2)</f>
        <v>0</v>
      </c>
      <c r="J172" s="209" t="n">
        <f aca="false">K172-I172</f>
        <v>0</v>
      </c>
      <c r="K172" s="203" t="n">
        <f aca="false">ROUND(D172*G172,2)</f>
        <v>0</v>
      </c>
      <c r="L172" s="205" t="n">
        <f aca="false">L102</f>
        <v>93375</v>
      </c>
    </row>
    <row r="173" customFormat="false" ht="21.95" hidden="false" customHeight="true" outlineLevel="0" collapsed="false">
      <c r="A173" s="249" t="s">
        <v>176</v>
      </c>
      <c r="B173" s="207" t="str">
        <f aca="false">VLOOKUP($A173,$A$11:$K$75,2,FALSE())</f>
        <v>REATERRO DE VALA COM BRITA GRADUADA</v>
      </c>
      <c r="C173" s="250" t="str">
        <f aca="false">VLOOKUP($A173,$A$11:$K$75,3,FALSE())</f>
        <v>m³</v>
      </c>
      <c r="D173" s="209" t="n">
        <f aca="false">VLOOKUP(A173,'META 02'!Excel_BuiltIn_Print_Area,40,FALSE())</f>
        <v>0</v>
      </c>
      <c r="E173" s="209" t="n">
        <f aca="false">VLOOKUP($A173,$A$11:$K$75,5,FALSE())</f>
        <v>100.86</v>
      </c>
      <c r="F173" s="209" t="n">
        <f aca="false">VLOOKUP($A173,$A$11:$K$75,6,FALSE())</f>
        <v>13.75</v>
      </c>
      <c r="G173" s="213" t="n">
        <f aca="false">VLOOKUP($A173,$A$11:$K$75,7,FALSE())</f>
        <v>114.61</v>
      </c>
      <c r="H173" s="213" t="n">
        <f aca="false">VLOOKUP($A173,$A$11:$K$75,8,FALSE())</f>
        <v>92.41</v>
      </c>
      <c r="I173" s="209" t="n">
        <f aca="false">ROUND(E173*$D173,2)</f>
        <v>0</v>
      </c>
      <c r="J173" s="209" t="n">
        <f aca="false">K173-I173</f>
        <v>0</v>
      </c>
      <c r="K173" s="203" t="n">
        <f aca="false">ROUND(D173*G173,2)</f>
        <v>0</v>
      </c>
      <c r="L173" s="205" t="n">
        <f aca="false">L103</f>
        <v>96396</v>
      </c>
    </row>
    <row r="174" customFormat="false" ht="21.95" hidden="false" customHeight="true" outlineLevel="0" collapsed="false">
      <c r="A174" s="249" t="s">
        <v>180</v>
      </c>
      <c r="B174" s="207" t="str">
        <f aca="false">VLOOKUP($A174,$A$11:$K$75,2,FALSE())</f>
        <v>TRANSPORTE DE BRITA GRADUADA - DMT 30 KM</v>
      </c>
      <c r="C174" s="250" t="str">
        <f aca="false">VLOOKUP($A174,$A$11:$K$75,3,FALSE())</f>
        <v>m³/km</v>
      </c>
      <c r="D174" s="209" t="n">
        <f aca="false">VLOOKUP(A174,'META 02'!Excel_BuiltIn_Print_Area,40,FALSE())</f>
        <v>0</v>
      </c>
      <c r="E174" s="209" t="n">
        <f aca="false">VLOOKUP($A174,$A$11:$K$75,5,FALSE())</f>
        <v>1.24</v>
      </c>
      <c r="F174" s="209" t="n">
        <f aca="false">VLOOKUP($A174,$A$11:$K$75,6,FALSE())</f>
        <v>0.17</v>
      </c>
      <c r="G174" s="213" t="n">
        <f aca="false">VLOOKUP($A174,$A$11:$K$75,7,FALSE())</f>
        <v>1.41</v>
      </c>
      <c r="H174" s="213" t="n">
        <f aca="false">VLOOKUP($A174,$A$11:$K$75,8,FALSE())</f>
        <v>1.14</v>
      </c>
      <c r="I174" s="209" t="n">
        <f aca="false">ROUND(E174*$D174,2)</f>
        <v>0</v>
      </c>
      <c r="J174" s="209" t="n">
        <f aca="false">K174-I174</f>
        <v>0</v>
      </c>
      <c r="K174" s="203" t="n">
        <f aca="false">ROUND(D174*G174,2)</f>
        <v>0</v>
      </c>
      <c r="L174" s="205" t="n">
        <f aca="false">L104</f>
        <v>95875</v>
      </c>
    </row>
    <row r="175" customFormat="false" ht="21.95" hidden="false" customHeight="true" outlineLevel="0" collapsed="false">
      <c r="A175" s="249" t="s">
        <v>182</v>
      </c>
      <c r="B175" s="207" t="str">
        <f aca="false">VLOOKUP($A175,$A$11:$K$75,2,FALSE())</f>
        <v>REMOÇÃO DE MEIO-FIO</v>
      </c>
      <c r="C175" s="250" t="str">
        <f aca="false">VLOOKUP($A175,$A$11:$K$75,3,FALSE())</f>
        <v>m</v>
      </c>
      <c r="D175" s="209" t="n">
        <f aca="false">VLOOKUP(A175,'META 02'!Excel_BuiltIn_Print_Area,40,FALSE())</f>
        <v>110</v>
      </c>
      <c r="E175" s="209" t="n">
        <f aca="false">VLOOKUP($A175,$A$11:$K$75,5,FALSE())</f>
        <v>4.03</v>
      </c>
      <c r="F175" s="209" t="n">
        <f aca="false">VLOOKUP($A175,$A$11:$K$75,6,FALSE())</f>
        <v>0.55</v>
      </c>
      <c r="G175" s="213" t="n">
        <f aca="false">VLOOKUP($A175,$A$11:$K$75,7,FALSE())</f>
        <v>4.58</v>
      </c>
      <c r="H175" s="213" t="n">
        <f aca="false">VLOOKUP($A175,$A$11:$K$75,8,FALSE())</f>
        <v>3.7</v>
      </c>
      <c r="I175" s="209" t="n">
        <f aca="false">ROUND(E175*$D175,2)</f>
        <v>443.3</v>
      </c>
      <c r="J175" s="209" t="n">
        <f aca="false">K175-I175</f>
        <v>60.5</v>
      </c>
      <c r="K175" s="203" t="n">
        <f aca="false">ROUND(D175*G175,2)</f>
        <v>503.8</v>
      </c>
      <c r="L175" s="205" t="str">
        <f aca="false">L105</f>
        <v>COMPOSIÇÃO 02</v>
      </c>
    </row>
    <row r="176" customFormat="false" ht="21.95" hidden="false" customHeight="true" outlineLevel="0" collapsed="false">
      <c r="A176" s="249" t="s">
        <v>184</v>
      </c>
      <c r="B176" s="207" t="str">
        <f aca="false">VLOOKUP($A176,$A$11:$K$75,2,FALSE())</f>
        <v>IMPLANTAÇÃO DE MEIO-FIO</v>
      </c>
      <c r="C176" s="250" t="str">
        <f aca="false">VLOOKUP($A176,$A$11:$K$75,3,FALSE())</f>
        <v>m</v>
      </c>
      <c r="D176" s="209" t="n">
        <f aca="false">VLOOKUP(A176,'META 02'!Excel_BuiltIn_Print_Area,40,FALSE())</f>
        <v>110</v>
      </c>
      <c r="E176" s="209" t="n">
        <f aca="false">VLOOKUP($A176,$A$11:$K$75,5,FALSE())</f>
        <v>41.86</v>
      </c>
      <c r="F176" s="209" t="n">
        <f aca="false">VLOOKUP($A176,$A$11:$K$75,6,FALSE())</f>
        <v>5.71</v>
      </c>
      <c r="G176" s="213" t="n">
        <f aca="false">VLOOKUP($A176,$A$11:$K$75,7,FALSE())</f>
        <v>47.57</v>
      </c>
      <c r="H176" s="213" t="n">
        <f aca="false">VLOOKUP($A176,$A$11:$K$75,8,FALSE())</f>
        <v>38.36</v>
      </c>
      <c r="I176" s="209" t="n">
        <f aca="false">ROUND(E176*$D176,2)</f>
        <v>4604.6</v>
      </c>
      <c r="J176" s="209" t="n">
        <f aca="false">K176-I176</f>
        <v>628.1</v>
      </c>
      <c r="K176" s="203" t="n">
        <f aca="false">ROUND(D176*G176,2)</f>
        <v>5232.7</v>
      </c>
      <c r="L176" s="205" t="n">
        <f aca="false">L106</f>
        <v>94273</v>
      </c>
    </row>
    <row r="177" customFormat="false" ht="21.95" hidden="false" customHeight="true" outlineLevel="0" collapsed="false">
      <c r="A177" s="249" t="s">
        <v>186</v>
      </c>
      <c r="B177" s="207" t="str">
        <f aca="false">VLOOKUP($A177,$A$11:$K$75,2,FALSE())</f>
        <v>IMPLANTAÇÃO DE MEIO-FIO E SARJETA DE CONCRETO CONJUGADOS</v>
      </c>
      <c r="C177" s="250" t="str">
        <f aca="false">VLOOKUP($A177,$A$11:$K$75,3,FALSE())</f>
        <v>m</v>
      </c>
      <c r="D177" s="209" t="n">
        <f aca="false">VLOOKUP(A177,'META 02'!Excel_BuiltIn_Print_Area,40,FALSE())</f>
        <v>0</v>
      </c>
      <c r="E177" s="209" t="n">
        <f aca="false">VLOOKUP($A177,$A$11:$K$75,5,FALSE())</f>
        <v>40.67</v>
      </c>
      <c r="F177" s="209" t="n">
        <f aca="false">VLOOKUP($A177,$A$11:$K$75,6,FALSE())</f>
        <v>5.55</v>
      </c>
      <c r="G177" s="213" t="n">
        <f aca="false">VLOOKUP($A177,$A$11:$K$75,7,FALSE())</f>
        <v>46.22</v>
      </c>
      <c r="H177" s="213" t="n">
        <f aca="false">VLOOKUP($A177,$A$11:$K$75,8,FALSE())</f>
        <v>37.27</v>
      </c>
      <c r="I177" s="209" t="n">
        <f aca="false">ROUND(E177*$D177,2)</f>
        <v>0</v>
      </c>
      <c r="J177" s="209" t="n">
        <f aca="false">K177-I177</f>
        <v>0</v>
      </c>
      <c r="K177" s="203" t="n">
        <f aca="false">ROUND(D177*G177,2)</f>
        <v>0</v>
      </c>
      <c r="L177" s="205" t="n">
        <f aca="false">L107</f>
        <v>94267</v>
      </c>
    </row>
    <row r="178" customFormat="false" ht="21.95" hidden="false" customHeight="true" outlineLevel="0" collapsed="false">
      <c r="A178" s="249" t="s">
        <v>188</v>
      </c>
      <c r="B178" s="207" t="str">
        <f aca="false">VLOOKUP($A178,$A$11:$K$75,2,FALSE())</f>
        <v>SARJETA DE CONCRETO</v>
      </c>
      <c r="C178" s="250" t="str">
        <f aca="false">VLOOKUP($A178,$A$11:$K$75,3,FALSE())</f>
        <v>m</v>
      </c>
      <c r="D178" s="209" t="n">
        <f aca="false">VLOOKUP(A178,'META 02'!Excel_BuiltIn_Print_Area,40,FALSE())</f>
        <v>573.95</v>
      </c>
      <c r="E178" s="209" t="n">
        <f aca="false">VLOOKUP($A178,$A$11:$K$75,5,FALSE())</f>
        <v>20.11</v>
      </c>
      <c r="F178" s="209" t="n">
        <f aca="false">VLOOKUP($A178,$A$11:$K$75,6,FALSE())</f>
        <v>2.74</v>
      </c>
      <c r="G178" s="213" t="n">
        <f aca="false">VLOOKUP($A178,$A$11:$K$75,7,FALSE())</f>
        <v>22.85</v>
      </c>
      <c r="H178" s="213" t="n">
        <f aca="false">VLOOKUP($A178,$A$11:$K$75,8,FALSE())</f>
        <v>18.43</v>
      </c>
      <c r="I178" s="209" t="n">
        <f aca="false">ROUND(E178*$D178,2)</f>
        <v>11542.13</v>
      </c>
      <c r="J178" s="209" t="n">
        <f aca="false">K178-I178</f>
        <v>1572.63</v>
      </c>
      <c r="K178" s="203" t="n">
        <f aca="false">ROUND(D178*G178,2)</f>
        <v>13114.76</v>
      </c>
      <c r="L178" s="205" t="str">
        <f aca="false">L108</f>
        <v>COMPOSIÇÃO 03</v>
      </c>
    </row>
    <row r="179" customFormat="false" ht="21.95" hidden="false" customHeight="true" outlineLevel="0" collapsed="false">
      <c r="A179" s="214" t="str">
        <f aca="false">CONCATENATE("TOTAL DO ",A160," - ",B160)</f>
        <v>TOTAL DO Item 2 - DRENAGEM:</v>
      </c>
      <c r="B179" s="226"/>
      <c r="C179" s="227"/>
      <c r="D179" s="227"/>
      <c r="E179" s="228"/>
      <c r="F179" s="228"/>
      <c r="G179" s="229"/>
      <c r="H179" s="229"/>
      <c r="I179" s="230" t="n">
        <f aca="false">SUM(I161:I178)</f>
        <v>16590.03</v>
      </c>
      <c r="J179" s="230" t="n">
        <f aca="false">SUM(J161:J178)</f>
        <v>2261.23</v>
      </c>
      <c r="K179" s="230" t="n">
        <f aca="false">SUM(K161:K178)</f>
        <v>18851.26</v>
      </c>
      <c r="L179" s="231"/>
    </row>
    <row r="180" customFormat="false" ht="21.95" hidden="false" customHeight="true" outlineLevel="0" collapsed="false">
      <c r="A180" s="214"/>
      <c r="B180" s="226"/>
      <c r="C180" s="227"/>
      <c r="D180" s="227"/>
      <c r="E180" s="228"/>
      <c r="F180" s="228"/>
      <c r="G180" s="229"/>
      <c r="H180" s="229"/>
      <c r="I180" s="233"/>
      <c r="J180" s="233"/>
      <c r="K180" s="233"/>
      <c r="L180" s="231"/>
    </row>
    <row r="181" customFormat="false" ht="21.95" hidden="false" customHeight="true" outlineLevel="0" collapsed="false">
      <c r="A181" s="248" t="s">
        <v>190</v>
      </c>
      <c r="B181" s="200" t="str">
        <f aca="false">VLOOKUP($A181,$A$11:$K$75,2,FALSE())</f>
        <v>PAVIMENTAÇÃO:</v>
      </c>
      <c r="C181" s="201"/>
      <c r="D181" s="202"/>
      <c r="E181" s="202"/>
      <c r="F181" s="202"/>
      <c r="G181" s="234"/>
      <c r="H181" s="234"/>
      <c r="I181" s="202"/>
      <c r="J181" s="202"/>
      <c r="K181" s="202"/>
      <c r="L181" s="205"/>
    </row>
    <row r="182" customFormat="false" ht="21.95" hidden="false" customHeight="true" outlineLevel="0" collapsed="false">
      <c r="A182" s="249" t="s">
        <v>192</v>
      </c>
      <c r="B182" s="207" t="str">
        <f aca="false">VLOOKUP($A182,$A$11:$K$75,2,FALSE())</f>
        <v>EXECUÇÃO DE CALÇAMENTO DE PEDRAS IRREGULARES</v>
      </c>
      <c r="C182" s="250" t="str">
        <f aca="false">VLOOKUP($A182,$A$11:$K$75,3,FALSE())</f>
        <v>m²</v>
      </c>
      <c r="D182" s="209" t="n">
        <f aca="false">VLOOKUP(A182,'META 02'!Excel_BuiltIn_Print_Area,40,FALSE())</f>
        <v>0</v>
      </c>
      <c r="E182" s="209" t="n">
        <f aca="false">VLOOKUP($A182,$A$11:$K$75,5,FALSE())</f>
        <v>40.27</v>
      </c>
      <c r="F182" s="209" t="n">
        <f aca="false">VLOOKUP($A182,$A$11:$K$75,6,FALSE())</f>
        <v>5.49</v>
      </c>
      <c r="G182" s="213" t="n">
        <f aca="false">VLOOKUP($A182,$A$11:$K$75,7,FALSE())</f>
        <v>45.76</v>
      </c>
      <c r="H182" s="213" t="n">
        <f aca="false">VLOOKUP($A182,$A$11:$K$75,8,FALSE())</f>
        <v>36.9</v>
      </c>
      <c r="I182" s="209" t="n">
        <f aca="false">ROUND(E182*$D182,2)</f>
        <v>0</v>
      </c>
      <c r="J182" s="209" t="n">
        <f aca="false">K182-I182</f>
        <v>0</v>
      </c>
      <c r="K182" s="203" t="n">
        <f aca="false">ROUND(D182*G182,2)</f>
        <v>0</v>
      </c>
      <c r="L182" s="205" t="str">
        <f aca="false">L112</f>
        <v>COMPOSIÇÃO 04</v>
      </c>
    </row>
    <row r="183" customFormat="false" ht="21.95" hidden="false" customHeight="true" outlineLevel="0" collapsed="false">
      <c r="A183" s="249" t="s">
        <v>197</v>
      </c>
      <c r="B183" s="207" t="str">
        <f aca="false">VLOOKUP($A183,$A$11:$K$75,2,FALSE())</f>
        <v>EXECUÇÃO DE BASE DE BRITA GRADUADA</v>
      </c>
      <c r="C183" s="250" t="str">
        <f aca="false">VLOOKUP($A183,$A$11:$K$75,3,FALSE())</f>
        <v>m³</v>
      </c>
      <c r="D183" s="209" t="n">
        <f aca="false">VLOOKUP(A183,'META 02'!Excel_BuiltIn_Print_Area,40,FALSE())</f>
        <v>0</v>
      </c>
      <c r="E183" s="209" t="n">
        <f aca="false">VLOOKUP($A183,$A$11:$K$75,5,FALSE())</f>
        <v>100.86</v>
      </c>
      <c r="F183" s="209" t="n">
        <f aca="false">VLOOKUP($A183,$A$11:$K$75,6,FALSE())</f>
        <v>13.75</v>
      </c>
      <c r="G183" s="213" t="n">
        <f aca="false">VLOOKUP($A183,$A$11:$K$75,7,FALSE())</f>
        <v>114.61</v>
      </c>
      <c r="H183" s="213" t="n">
        <f aca="false">VLOOKUP($A183,$A$11:$K$75,8,FALSE())</f>
        <v>92.41</v>
      </c>
      <c r="I183" s="209" t="n">
        <f aca="false">ROUND(E183*$D183,2)</f>
        <v>0</v>
      </c>
      <c r="J183" s="209" t="n">
        <f aca="false">K183-I183</f>
        <v>0</v>
      </c>
      <c r="K183" s="203" t="n">
        <f aca="false">ROUND(D183*G183,2)</f>
        <v>0</v>
      </c>
      <c r="L183" s="205" t="n">
        <f aca="false">L113</f>
        <v>96396</v>
      </c>
    </row>
    <row r="184" customFormat="false" ht="21.95" hidden="false" customHeight="true" outlineLevel="0" collapsed="false">
      <c r="A184" s="249" t="s">
        <v>202</v>
      </c>
      <c r="B184" s="207" t="str">
        <f aca="false">VLOOKUP($A184,$A$11:$K$75,2,FALSE())</f>
        <v>TRANSPORTE DE BASE DE BRITA GRADUADA - DMT 30 KM</v>
      </c>
      <c r="C184" s="250" t="str">
        <f aca="false">VLOOKUP($A184,$A$11:$K$75,3,FALSE())</f>
        <v>m³/km</v>
      </c>
      <c r="D184" s="209" t="n">
        <f aca="false">VLOOKUP(A184,'META 02'!Excel_BuiltIn_Print_Area,40,FALSE())</f>
        <v>0</v>
      </c>
      <c r="E184" s="209" t="n">
        <f aca="false">VLOOKUP($A184,$A$11:$K$75,5,FALSE())</f>
        <v>1.24</v>
      </c>
      <c r="F184" s="209" t="n">
        <f aca="false">VLOOKUP($A184,$A$11:$K$75,6,FALSE())</f>
        <v>0.17</v>
      </c>
      <c r="G184" s="213" t="n">
        <f aca="false">VLOOKUP($A184,$A$11:$K$75,7,FALSE())</f>
        <v>1.41</v>
      </c>
      <c r="H184" s="213" t="n">
        <f aca="false">VLOOKUP($A184,$A$11:$K$75,8,FALSE())</f>
        <v>1.14</v>
      </c>
      <c r="I184" s="209" t="n">
        <f aca="false">ROUND(E184*$D184,2)</f>
        <v>0</v>
      </c>
      <c r="J184" s="209" t="n">
        <f aca="false">K184-I184</f>
        <v>0</v>
      </c>
      <c r="K184" s="203" t="n">
        <f aca="false">ROUND(D184*G184,2)</f>
        <v>0</v>
      </c>
      <c r="L184" s="205" t="n">
        <f aca="false">L114</f>
        <v>95875</v>
      </c>
    </row>
    <row r="185" customFormat="false" ht="21.95" hidden="false" customHeight="true" outlineLevel="0" collapsed="false">
      <c r="A185" s="249" t="s">
        <v>205</v>
      </c>
      <c r="B185" s="207" t="str">
        <f aca="false">VLOOKUP($A185,$A$11:$K$75,2,FALSE())</f>
        <v>IMPRIMAÇÃO COM CM 30</v>
      </c>
      <c r="C185" s="250" t="str">
        <f aca="false">VLOOKUP($A185,$A$11:$K$75,3,FALSE())</f>
        <v>m²</v>
      </c>
      <c r="D185" s="209" t="n">
        <f aca="false">VLOOKUP(A185,'META 02'!Excel_BuiltIn_Print_Area,40,FALSE())</f>
        <v>0</v>
      </c>
      <c r="E185" s="209" t="n">
        <f aca="false">VLOOKUP($A185,$A$11:$K$75,5,FALSE())</f>
        <v>6.98</v>
      </c>
      <c r="F185" s="209" t="n">
        <f aca="false">VLOOKUP($A185,$A$11:$K$75,6,FALSE())</f>
        <v>0.95</v>
      </c>
      <c r="G185" s="213" t="n">
        <f aca="false">VLOOKUP($A185,$A$11:$K$75,7,FALSE())</f>
        <v>7.93</v>
      </c>
      <c r="H185" s="213" t="n">
        <f aca="false">VLOOKUP($A185,$A$11:$K$75,8,FALSE())</f>
        <v>6.4</v>
      </c>
      <c r="I185" s="209" t="n">
        <f aca="false">ROUND(E185*$D185,2)</f>
        <v>0</v>
      </c>
      <c r="J185" s="209" t="n">
        <f aca="false">K185-I185</f>
        <v>0</v>
      </c>
      <c r="K185" s="203" t="n">
        <f aca="false">ROUND(D185*G185,2)</f>
        <v>0</v>
      </c>
      <c r="L185" s="205" t="n">
        <f aca="false">L115</f>
        <v>96401</v>
      </c>
    </row>
    <row r="186" customFormat="false" ht="21.95" hidden="false" customHeight="true" outlineLevel="0" collapsed="false">
      <c r="A186" s="249" t="s">
        <v>209</v>
      </c>
      <c r="B186" s="207" t="str">
        <f aca="false">VLOOKUP($A186,$A$11:$K$75,2,FALSE())</f>
        <v>LAVAGEM DA PISTA</v>
      </c>
      <c r="C186" s="250" t="str">
        <f aca="false">VLOOKUP($A186,$A$11:$K$75,3,FALSE())</f>
        <v>m²</v>
      </c>
      <c r="D186" s="209" t="n">
        <f aca="false">VLOOKUP(A186,'META 02'!Excel_BuiltIn_Print_Area,40,FALSE())</f>
        <v>3780</v>
      </c>
      <c r="E186" s="209" t="n">
        <f aca="false">VLOOKUP($A186,$A$11:$K$75,5,FALSE())</f>
        <v>1.75</v>
      </c>
      <c r="F186" s="209" t="n">
        <f aca="false">VLOOKUP($A186,$A$11:$K$75,6,FALSE())</f>
        <v>0.24</v>
      </c>
      <c r="G186" s="213" t="n">
        <f aca="false">VLOOKUP($A186,$A$11:$K$75,7,FALSE())</f>
        <v>1.99</v>
      </c>
      <c r="H186" s="213" t="n">
        <f aca="false">VLOOKUP($A186,$A$11:$K$75,8,FALSE())</f>
        <v>1.61</v>
      </c>
      <c r="I186" s="209" t="n">
        <f aca="false">ROUND(E186*$D186,2)</f>
        <v>6615</v>
      </c>
      <c r="J186" s="209" t="n">
        <f aca="false">K186-I186</f>
        <v>907.2</v>
      </c>
      <c r="K186" s="203" t="n">
        <f aca="false">ROUND(D186*G186,2)</f>
        <v>7522.2</v>
      </c>
      <c r="L186" s="205" t="n">
        <f aca="false">L116</f>
        <v>99814</v>
      </c>
    </row>
    <row r="187" customFormat="false" ht="21.95" hidden="false" customHeight="true" outlineLevel="0" collapsed="false">
      <c r="A187" s="249" t="s">
        <v>212</v>
      </c>
      <c r="B187" s="207" t="str">
        <f aca="false">VLOOKUP($A187,$A$11:$K$75,2,FALSE())</f>
        <v>PINTURA DE LIGAÇÃO PARA REPERFILAGEM - RR2C</v>
      </c>
      <c r="C187" s="250" t="str">
        <f aca="false">VLOOKUP($A187,$A$11:$K$75,3,FALSE())</f>
        <v>m²</v>
      </c>
      <c r="D187" s="209" t="n">
        <f aca="false">VLOOKUP(A187,'META 02'!Excel_BuiltIn_Print_Area,40,FALSE())</f>
        <v>3607.81</v>
      </c>
      <c r="E187" s="209" t="n">
        <f aca="false">VLOOKUP($A187,$A$11:$K$75,5,FALSE())</f>
        <v>2.06</v>
      </c>
      <c r="F187" s="209" t="n">
        <f aca="false">VLOOKUP($A187,$A$11:$K$75,6,FALSE())</f>
        <v>0.28</v>
      </c>
      <c r="G187" s="213" t="n">
        <f aca="false">VLOOKUP($A187,$A$11:$K$75,7,FALSE())</f>
        <v>2.34</v>
      </c>
      <c r="H187" s="213" t="n">
        <f aca="false">VLOOKUP($A187,$A$11:$K$75,8,FALSE())</f>
        <v>1.89</v>
      </c>
      <c r="I187" s="209" t="n">
        <f aca="false">ROUND(E187*$D187,2)</f>
        <v>7432.09</v>
      </c>
      <c r="J187" s="209" t="n">
        <f aca="false">K187-I187</f>
        <v>1010.19</v>
      </c>
      <c r="K187" s="203" t="n">
        <f aca="false">ROUND(D187*G187,2)</f>
        <v>8442.28</v>
      </c>
      <c r="L187" s="205" t="n">
        <f aca="false">L117</f>
        <v>72943</v>
      </c>
    </row>
    <row r="188" customFormat="false" ht="21.95" hidden="false" customHeight="true" outlineLevel="0" collapsed="false">
      <c r="A188" s="249" t="s">
        <v>215</v>
      </c>
      <c r="B188" s="207" t="str">
        <f aca="false">VLOOKUP($A188,$A$11:$K$75,2,FALSE())</f>
        <v>REPERFILAGEM ASFÁLTICA CBUQ 4,00CM</v>
      </c>
      <c r="C188" s="250" t="str">
        <f aca="false">VLOOKUP($A188,$A$11:$K$75,3,FALSE())</f>
        <v>m³</v>
      </c>
      <c r="D188" s="209" t="n">
        <f aca="false">VLOOKUP(A188,'META 02'!Excel_BuiltIn_Print_Area,40,FALSE())</f>
        <v>144.31</v>
      </c>
      <c r="E188" s="209" t="n">
        <f aca="false">VLOOKUP($A188,$A$11:$K$75,5,FALSE())</f>
        <v>734.93</v>
      </c>
      <c r="F188" s="209" t="n">
        <f aca="false">VLOOKUP($A188,$A$11:$K$75,6,FALSE())</f>
        <v>100.22</v>
      </c>
      <c r="G188" s="213" t="n">
        <f aca="false">VLOOKUP($A188,$A$11:$K$75,7,FALSE())</f>
        <v>835.15</v>
      </c>
      <c r="H188" s="213" t="n">
        <f aca="false">VLOOKUP($A188,$A$11:$K$75,8,FALSE())</f>
        <v>673.35</v>
      </c>
      <c r="I188" s="209" t="n">
        <f aca="false">ROUND(E188*$D188,2)</f>
        <v>106057.75</v>
      </c>
      <c r="J188" s="209" t="n">
        <f aca="false">K188-I188</f>
        <v>14462.75</v>
      </c>
      <c r="K188" s="203" t="n">
        <f aca="false">ROUND(D188*G188,2)</f>
        <v>120520.5</v>
      </c>
      <c r="L188" s="205" t="str">
        <f aca="false">L118</f>
        <v>COMPOSIÇÃO 05</v>
      </c>
    </row>
    <row r="189" customFormat="false" ht="21.95" hidden="false" customHeight="true" outlineLevel="0" collapsed="false">
      <c r="A189" s="249" t="s">
        <v>218</v>
      </c>
      <c r="B189" s="207" t="str">
        <f aca="false">VLOOKUP($A189,$A$11:$K$75,2,FALSE())</f>
        <v>PINTURA DE LIGAÇÃO - RR2C</v>
      </c>
      <c r="C189" s="250" t="str">
        <f aca="false">VLOOKUP($A189,$A$11:$K$75,3,FALSE())</f>
        <v>m²</v>
      </c>
      <c r="D189" s="209" t="n">
        <f aca="false">VLOOKUP(A189,'META 02'!Excel_BuiltIn_Print_Area,40,FALSE())</f>
        <v>3607.81</v>
      </c>
      <c r="E189" s="209" t="n">
        <f aca="false">VLOOKUP($A189,$A$11:$K$75,5,FALSE())</f>
        <v>2.06</v>
      </c>
      <c r="F189" s="209" t="n">
        <f aca="false">VLOOKUP($A189,$A$11:$K$75,6,FALSE())</f>
        <v>0.28</v>
      </c>
      <c r="G189" s="213" t="n">
        <f aca="false">VLOOKUP($A189,$A$11:$K$75,7,FALSE())</f>
        <v>2.34</v>
      </c>
      <c r="H189" s="213" t="n">
        <f aca="false">VLOOKUP($A189,$A$11:$K$75,8,FALSE())</f>
        <v>1.89</v>
      </c>
      <c r="I189" s="209" t="n">
        <f aca="false">ROUND(E189*$D189,2)</f>
        <v>7432.09</v>
      </c>
      <c r="J189" s="209" t="n">
        <f aca="false">K189-I189</f>
        <v>1010.19</v>
      </c>
      <c r="K189" s="203" t="n">
        <f aca="false">ROUND(D189*G189,2)</f>
        <v>8442.28</v>
      </c>
      <c r="L189" s="205" t="n">
        <f aca="false">L119</f>
        <v>72943</v>
      </c>
    </row>
    <row r="190" customFormat="false" ht="21.95" hidden="false" customHeight="true" outlineLevel="0" collapsed="false">
      <c r="A190" s="249" t="s">
        <v>221</v>
      </c>
      <c r="B190" s="207" t="str">
        <f aca="false">VLOOKUP($A190,$A$11:$K$75,2,FALSE())</f>
        <v>REVESTIMENTO ASFÁLTICO CBUQ 3,00CM</v>
      </c>
      <c r="C190" s="250" t="str">
        <f aca="false">VLOOKUP($A190,$A$11:$K$75,3,FALSE())</f>
        <v>m³</v>
      </c>
      <c r="D190" s="209" t="n">
        <f aca="false">VLOOKUP(A190,'META 02'!Excel_BuiltIn_Print_Area,40,FALSE())</f>
        <v>108.23</v>
      </c>
      <c r="E190" s="209" t="n">
        <f aca="false">VLOOKUP($A190,$A$11:$K$75,5,FALSE())</f>
        <v>951.54</v>
      </c>
      <c r="F190" s="209" t="n">
        <f aca="false">VLOOKUP($A190,$A$11:$K$75,6,FALSE())</f>
        <v>129.75</v>
      </c>
      <c r="G190" s="213" t="n">
        <f aca="false">VLOOKUP($A190,$A$11:$K$75,7,FALSE())</f>
        <v>1081.29</v>
      </c>
      <c r="H190" s="213" t="n">
        <f aca="false">VLOOKUP($A190,$A$11:$K$75,8,FALSE())</f>
        <v>871.8</v>
      </c>
      <c r="I190" s="209" t="n">
        <f aca="false">ROUND(E190*$D190,2)</f>
        <v>102985.17</v>
      </c>
      <c r="J190" s="209" t="n">
        <f aca="false">K190-I190</f>
        <v>14042.85</v>
      </c>
      <c r="K190" s="203" t="n">
        <f aca="false">ROUND(D190*G190,2)</f>
        <v>117028.02</v>
      </c>
      <c r="L190" s="205" t="str">
        <f aca="false">L120</f>
        <v>COMPOSIÇÃO 06</v>
      </c>
    </row>
    <row r="191" customFormat="false" ht="21.95" hidden="false" customHeight="true" outlineLevel="0" collapsed="false">
      <c r="A191" s="249" t="s">
        <v>224</v>
      </c>
      <c r="B191" s="207" t="str">
        <f aca="false">VLOOKUP($A191,$A$11:$K$75,2,FALSE())</f>
        <v>TRANSPORTE DE CBUQ - DMT 30 KM</v>
      </c>
      <c r="C191" s="250" t="str">
        <f aca="false">VLOOKUP($A191,$A$11:$K$75,3,FALSE())</f>
        <v>m³Xkm</v>
      </c>
      <c r="D191" s="209" t="n">
        <f aca="false">VLOOKUP(A191,'META 02'!Excel_BuiltIn_Print_Area,40,FALSE())</f>
        <v>7576.2</v>
      </c>
      <c r="E191" s="209" t="n">
        <f aca="false">VLOOKUP($A191,$A$11:$K$75,5,FALSE())</f>
        <v>1.11</v>
      </c>
      <c r="F191" s="209" t="n">
        <f aca="false">VLOOKUP($A191,$A$11:$K$75,6,FALSE())</f>
        <v>0.15</v>
      </c>
      <c r="G191" s="213" t="n">
        <f aca="false">VLOOKUP($A191,$A$11:$K$75,7,FALSE())</f>
        <v>1.26</v>
      </c>
      <c r="H191" s="213" t="n">
        <f aca="false">VLOOKUP($A191,$A$11:$K$75,8,FALSE())</f>
        <v>1.02</v>
      </c>
      <c r="I191" s="209" t="n">
        <f aca="false">ROUND(E191*$D191,2)</f>
        <v>8409.58</v>
      </c>
      <c r="J191" s="209" t="n">
        <f aca="false">K191-I191</f>
        <v>1136.43</v>
      </c>
      <c r="K191" s="203" t="n">
        <f aca="false">ROUND(D191*G191,2)</f>
        <v>9546.01</v>
      </c>
      <c r="L191" s="205" t="n">
        <f aca="false">L121</f>
        <v>95303</v>
      </c>
    </row>
    <row r="192" customFormat="false" ht="21.95" hidden="false" customHeight="true" outlineLevel="0" collapsed="false">
      <c r="A192" s="214" t="str">
        <f aca="false">CONCATENATE("TOTAL DO ",A181," - ",B181)</f>
        <v>TOTAL DO Item 3 - PAVIMENTAÇÃO:</v>
      </c>
      <c r="B192" s="200"/>
      <c r="C192" s="227"/>
      <c r="D192" s="227"/>
      <c r="E192" s="228"/>
      <c r="F192" s="228"/>
      <c r="G192" s="229"/>
      <c r="H192" s="229"/>
      <c r="I192" s="230" t="n">
        <f aca="false">SUM(I182:I191)</f>
        <v>238931.68</v>
      </c>
      <c r="J192" s="230" t="n">
        <f aca="false">SUM(J182:J191)</f>
        <v>32569.61</v>
      </c>
      <c r="K192" s="230" t="n">
        <f aca="false">SUM(K182:K191)</f>
        <v>271501.29</v>
      </c>
      <c r="L192" s="231"/>
    </row>
    <row r="193" customFormat="false" ht="21.95" hidden="false" customHeight="true" outlineLevel="0" collapsed="false">
      <c r="A193" s="235"/>
      <c r="B193" s="226"/>
      <c r="C193" s="227"/>
      <c r="D193" s="227"/>
      <c r="E193" s="228"/>
      <c r="F193" s="228"/>
      <c r="G193" s="229"/>
      <c r="H193" s="229"/>
      <c r="I193" s="236"/>
      <c r="J193" s="236"/>
      <c r="K193" s="236"/>
      <c r="L193" s="231"/>
    </row>
    <row r="194" customFormat="false" ht="21.95" hidden="false" customHeight="true" outlineLevel="0" collapsed="false">
      <c r="A194" s="248" t="s">
        <v>230</v>
      </c>
      <c r="B194" s="200" t="str">
        <f aca="false">VLOOKUP($A194,$A$11:$K$75,2,FALSE())</f>
        <v>PASSEIO COM ACESSIBILIDADE</v>
      </c>
      <c r="C194" s="201"/>
      <c r="D194" s="202"/>
      <c r="E194" s="202"/>
      <c r="F194" s="202"/>
      <c r="G194" s="234"/>
      <c r="H194" s="234"/>
      <c r="I194" s="202"/>
      <c r="J194" s="202"/>
      <c r="K194" s="202"/>
      <c r="L194" s="205"/>
    </row>
    <row r="195" customFormat="false" ht="21.95" hidden="false" customHeight="true" outlineLevel="0" collapsed="false">
      <c r="A195" s="249" t="s">
        <v>232</v>
      </c>
      <c r="B195" s="207" t="str">
        <f aca="false">VLOOKUP($A195,$A$11:$K$75,2,FALSE())</f>
        <v>LASTRO DE BRITA, ESPESSURA 5cm, COMPACTAÇÃO MANUAL</v>
      </c>
      <c r="C195" s="250" t="str">
        <f aca="false">VLOOKUP($A195,$A$11:$K$75,3,FALSE())</f>
        <v>m³</v>
      </c>
      <c r="D195" s="209" t="n">
        <f aca="false">VLOOKUP(A195,'META 02'!Excel_BuiltIn_Print_Area,40,FALSE())</f>
        <v>0</v>
      </c>
      <c r="E195" s="209" t="n">
        <f aca="false">VLOOKUP($A195,$A$11:$K$75,5,FALSE())</f>
        <v>147.47</v>
      </c>
      <c r="F195" s="209" t="n">
        <f aca="false">VLOOKUP($A195,$A$11:$K$75,6,FALSE())</f>
        <v>20.11</v>
      </c>
      <c r="G195" s="213" t="n">
        <f aca="false">VLOOKUP($A195,$A$11:$K$75,7,FALSE())</f>
        <v>167.58</v>
      </c>
      <c r="H195" s="213" t="n">
        <f aca="false">VLOOKUP($A195,$A$11:$K$75,8,FALSE())</f>
        <v>135.11</v>
      </c>
      <c r="I195" s="209" t="n">
        <f aca="false">ROUND(E195*$D195,2)</f>
        <v>0</v>
      </c>
      <c r="J195" s="209" t="n">
        <f aca="false">K195-I195</f>
        <v>0</v>
      </c>
      <c r="K195" s="203" t="n">
        <f aca="false">ROUND(D195*G195,2)</f>
        <v>0</v>
      </c>
      <c r="L195" s="205" t="n">
        <f aca="false">L125</f>
        <v>94118</v>
      </c>
    </row>
    <row r="196" customFormat="false" ht="21.95" hidden="false" customHeight="true" outlineLevel="0" collapsed="false">
      <c r="A196" s="249" t="s">
        <v>236</v>
      </c>
      <c r="B196" s="207" t="str">
        <f aca="false">VLOOKUP($A196,$A$11:$K$75,2,FALSE())</f>
        <v>TRANSPORTE DE BRITA - DMT 30 KM</v>
      </c>
      <c r="C196" s="250" t="str">
        <f aca="false">VLOOKUP($A196,$A$11:$K$75,3,FALSE())</f>
        <v>m³/km</v>
      </c>
      <c r="D196" s="209" t="n">
        <f aca="false">VLOOKUP(A196,'META 02'!Excel_BuiltIn_Print_Area,40,FALSE())</f>
        <v>0</v>
      </c>
      <c r="E196" s="209" t="n">
        <f aca="false">VLOOKUP($A196,$A$11:$K$75,5,FALSE())</f>
        <v>1.24</v>
      </c>
      <c r="F196" s="209" t="n">
        <f aca="false">VLOOKUP($A196,$A$11:$K$75,6,FALSE())</f>
        <v>0.17</v>
      </c>
      <c r="G196" s="213" t="n">
        <f aca="false">VLOOKUP($A196,$A$11:$K$75,7,FALSE())</f>
        <v>1.41</v>
      </c>
      <c r="H196" s="213" t="n">
        <f aca="false">VLOOKUP($A196,$A$11:$K$75,8,FALSE())</f>
        <v>1.14</v>
      </c>
      <c r="I196" s="209" t="n">
        <f aca="false">ROUND(E196*$D196,2)</f>
        <v>0</v>
      </c>
      <c r="J196" s="209" t="n">
        <f aca="false">K196-I196</f>
        <v>0</v>
      </c>
      <c r="K196" s="203" t="n">
        <f aca="false">ROUND(D196*G196,2)</f>
        <v>0</v>
      </c>
      <c r="L196" s="205" t="n">
        <f aca="false">L126</f>
        <v>95875</v>
      </c>
    </row>
    <row r="197" customFormat="false" ht="21.95" hidden="false" customHeight="true" outlineLevel="0" collapsed="false">
      <c r="A197" s="249" t="s">
        <v>237</v>
      </c>
      <c r="B197" s="207" t="str">
        <f aca="false">VLOOKUP($A197,$A$11:$K$75,2,FALSE())</f>
        <v>IMPLANTAÇÃO CALÇADA DE CONCRETO (5CM)</v>
      </c>
      <c r="C197" s="250" t="str">
        <f aca="false">VLOOKUP($A197,$A$11:$K$75,3,FALSE())</f>
        <v>m³</v>
      </c>
      <c r="D197" s="209" t="n">
        <f aca="false">VLOOKUP(A197,'META 02'!Excel_BuiltIn_Print_Area,40,FALSE())</f>
        <v>0</v>
      </c>
      <c r="E197" s="209" t="n">
        <f aca="false">VLOOKUP($A197,$A$11:$K$75,5,FALSE())</f>
        <v>657.84</v>
      </c>
      <c r="F197" s="209" t="n">
        <f aca="false">VLOOKUP($A197,$A$11:$K$75,6,FALSE())</f>
        <v>89.7</v>
      </c>
      <c r="G197" s="213" t="n">
        <f aca="false">VLOOKUP($A197,$A$11:$K$75,7,FALSE())</f>
        <v>747.54</v>
      </c>
      <c r="H197" s="213" t="n">
        <f aca="false">VLOOKUP($A197,$A$11:$K$75,8,FALSE())</f>
        <v>602.71</v>
      </c>
      <c r="I197" s="209" t="n">
        <f aca="false">ROUND(E197*$D197,2)</f>
        <v>0</v>
      </c>
      <c r="J197" s="209" t="n">
        <f aca="false">K197-I197</f>
        <v>0</v>
      </c>
      <c r="K197" s="203" t="n">
        <f aca="false">ROUND(D197*G197,2)</f>
        <v>0</v>
      </c>
      <c r="L197" s="205" t="n">
        <f aca="false">L127</f>
        <v>94990</v>
      </c>
    </row>
    <row r="198" customFormat="false" ht="21.95" hidden="false" customHeight="true" outlineLevel="0" collapsed="false">
      <c r="A198" s="249" t="s">
        <v>241</v>
      </c>
      <c r="B198" s="207" t="str">
        <f aca="false">VLOOKUP($A198,$A$11:$K$75,2,FALSE())</f>
        <v>PISO TÁTIL COM ASSENTAMENTO DIRETO EM CALÇADAS NOVAS</v>
      </c>
      <c r="C198" s="250" t="str">
        <f aca="false">VLOOKUP($A198,$A$11:$K$75,3,FALSE())</f>
        <v>m²</v>
      </c>
      <c r="D198" s="209" t="n">
        <f aca="false">VLOOKUP(A198,'META 02'!Excel_BuiltIn_Print_Area,40,FALSE())</f>
        <v>0</v>
      </c>
      <c r="E198" s="209" t="n">
        <f aca="false">VLOOKUP($A198,$A$11:$K$75,5,FALSE())</f>
        <v>111.91</v>
      </c>
      <c r="F198" s="209" t="n">
        <f aca="false">VLOOKUP($A198,$A$11:$K$75,6,FALSE())</f>
        <v>15.26</v>
      </c>
      <c r="G198" s="213" t="n">
        <f aca="false">VLOOKUP($A198,$A$11:$K$75,7,FALSE())</f>
        <v>127.17</v>
      </c>
      <c r="H198" s="213" t="n">
        <f aca="false">VLOOKUP($A198,$A$11:$K$75,8,FALSE())</f>
        <v>102.53</v>
      </c>
      <c r="I198" s="209" t="n">
        <f aca="false">ROUND(E198*$D198,2)</f>
        <v>0</v>
      </c>
      <c r="J198" s="209" t="n">
        <f aca="false">K198-I198</f>
        <v>0</v>
      </c>
      <c r="K198" s="203" t="n">
        <f aca="false">ROUND(D198*G198,2)</f>
        <v>0</v>
      </c>
      <c r="L198" s="205" t="str">
        <f aca="false">L128</f>
        <v>COMPOSIÇÃO 07</v>
      </c>
    </row>
    <row r="199" customFormat="false" ht="21.95" hidden="false" customHeight="true" outlineLevel="0" collapsed="false">
      <c r="A199" s="249" t="s">
        <v>246</v>
      </c>
      <c r="B199" s="207" t="str">
        <f aca="false">VLOOKUP($A199,$A$11:$K$75,2,FALSE())</f>
        <v>RAMPAS DE ACESSIBILIDADE</v>
      </c>
      <c r="C199" s="250" t="str">
        <f aca="false">VLOOKUP($A199,$A$11:$K$75,3,FALSE())</f>
        <v>unids</v>
      </c>
      <c r="D199" s="209" t="n">
        <f aca="false">VLOOKUP(A199,'META 02'!Excel_BuiltIn_Print_Area,40,FALSE())</f>
        <v>6</v>
      </c>
      <c r="E199" s="209" t="n">
        <f aca="false">VLOOKUP($A199,$A$11:$K$75,5,FALSE())</f>
        <v>436</v>
      </c>
      <c r="F199" s="209" t="n">
        <f aca="false">VLOOKUP($A199,$A$11:$K$75,6,FALSE())</f>
        <v>59.45</v>
      </c>
      <c r="G199" s="213" t="n">
        <f aca="false">VLOOKUP($A199,$A$11:$K$75,7,FALSE())</f>
        <v>495.45</v>
      </c>
      <c r="H199" s="213" t="n">
        <f aca="false">VLOOKUP($A199,$A$11:$K$75,8,FALSE())</f>
        <v>399.46</v>
      </c>
      <c r="I199" s="209" t="n">
        <f aca="false">ROUND(E199*$D199,2)</f>
        <v>2616</v>
      </c>
      <c r="J199" s="209" t="n">
        <f aca="false">K199-I199</f>
        <v>356.7</v>
      </c>
      <c r="K199" s="203" t="n">
        <f aca="false">ROUND(D199*G199,2)</f>
        <v>2972.7</v>
      </c>
      <c r="L199" s="205" t="str">
        <f aca="false">L129</f>
        <v>COMPOSIÇÃO 08</v>
      </c>
    </row>
    <row r="200" customFormat="false" ht="21.95" hidden="false" customHeight="true" outlineLevel="0" collapsed="false">
      <c r="A200" s="214" t="str">
        <f aca="false">CONCATENATE("TOTAL DO ",A194," - ",B194)</f>
        <v>TOTAL DO Item 4 - PASSEIO COM ACESSIBILIDADE</v>
      </c>
      <c r="B200" s="200"/>
      <c r="C200" s="227"/>
      <c r="D200" s="227"/>
      <c r="E200" s="228"/>
      <c r="F200" s="228"/>
      <c r="G200" s="229"/>
      <c r="H200" s="229"/>
      <c r="I200" s="230" t="n">
        <f aca="false">SUM(I195:I199)</f>
        <v>2616</v>
      </c>
      <c r="J200" s="230" t="n">
        <f aca="false">SUM(J195:J199)</f>
        <v>356.7</v>
      </c>
      <c r="K200" s="230" t="n">
        <f aca="false">SUM(K195:K199)</f>
        <v>2972.7</v>
      </c>
      <c r="L200" s="231"/>
    </row>
    <row r="201" customFormat="false" ht="21.95" hidden="false" customHeight="true" outlineLevel="0" collapsed="false">
      <c r="A201" s="235"/>
      <c r="B201" s="226"/>
      <c r="C201" s="227"/>
      <c r="D201" s="227"/>
      <c r="E201" s="228"/>
      <c r="F201" s="228"/>
      <c r="G201" s="229"/>
      <c r="H201" s="229"/>
      <c r="I201" s="236"/>
      <c r="J201" s="236"/>
      <c r="K201" s="236"/>
      <c r="L201" s="231"/>
    </row>
    <row r="202" customFormat="false" ht="21.95" hidden="false" customHeight="true" outlineLevel="0" collapsed="false">
      <c r="A202" s="248" t="s">
        <v>248</v>
      </c>
      <c r="B202" s="200" t="str">
        <f aca="false">VLOOKUP($A202,$A$11:$K$75,2,FALSE())</f>
        <v>SINALIZAÇÃO:</v>
      </c>
      <c r="C202" s="201"/>
      <c r="D202" s="202"/>
      <c r="E202" s="202"/>
      <c r="F202" s="202"/>
      <c r="G202" s="234"/>
      <c r="H202" s="234"/>
      <c r="I202" s="202"/>
      <c r="J202" s="202"/>
      <c r="K202" s="202"/>
      <c r="L202" s="205"/>
    </row>
    <row r="203" customFormat="false" ht="21.95" hidden="false" customHeight="true" outlineLevel="0" collapsed="false">
      <c r="A203" s="248" t="s">
        <v>250</v>
      </c>
      <c r="B203" s="200" t="str">
        <f aca="false">VLOOKUP($A203,$A$11:$K$75,2,FALSE())</f>
        <v>SINALIZAÇÃO HORIZONTAL:</v>
      </c>
      <c r="C203" s="201"/>
      <c r="D203" s="202"/>
      <c r="E203" s="202"/>
      <c r="F203" s="202"/>
      <c r="G203" s="234"/>
      <c r="H203" s="234"/>
      <c r="I203" s="202"/>
      <c r="J203" s="202"/>
      <c r="K203" s="202"/>
      <c r="L203" s="205"/>
    </row>
    <row r="204" customFormat="false" ht="21.95" hidden="false" customHeight="true" outlineLevel="0" collapsed="false">
      <c r="A204" s="249" t="s">
        <v>252</v>
      </c>
      <c r="B204" s="207" t="str">
        <f aca="false">VLOOKUP($A204,$A$11:$K$75,2,FALSE())</f>
        <v>SINALIZAÇÃO HORIZONTAL ÁREAS ESPECIAIS (TRAVESSIA DE PEDESTRE)</v>
      </c>
      <c r="C204" s="250" t="str">
        <f aca="false">VLOOKUP($A204,$A$11:$K$75,3,FALSE())</f>
        <v>m²</v>
      </c>
      <c r="D204" s="209" t="n">
        <f aca="false">VLOOKUP(A204,'META 02'!Excel_BuiltIn_Print_Area,40,FALSE())</f>
        <v>60.84</v>
      </c>
      <c r="E204" s="209" t="n">
        <f aca="false">VLOOKUP($A204,$A$11:$K$75,5,FALSE())</f>
        <v>14.01</v>
      </c>
      <c r="F204" s="209" t="n">
        <f aca="false">VLOOKUP($A204,$A$11:$K$75,6,FALSE())</f>
        <v>1.91</v>
      </c>
      <c r="G204" s="213" t="n">
        <f aca="false">VLOOKUP($A204,$A$11:$K$75,7,FALSE())</f>
        <v>15.92</v>
      </c>
      <c r="H204" s="213" t="n">
        <f aca="false">VLOOKUP($A204,$A$11:$K$75,8,FALSE())</f>
        <v>12.84</v>
      </c>
      <c r="I204" s="209" t="n">
        <f aca="false">ROUND(E204*$D204,2)</f>
        <v>852.37</v>
      </c>
      <c r="J204" s="209" t="n">
        <f aca="false">K204-I204</f>
        <v>116.2</v>
      </c>
      <c r="K204" s="203" t="n">
        <f aca="false">ROUND(D204*G204,2)</f>
        <v>968.57</v>
      </c>
      <c r="L204" s="205" t="n">
        <f aca="false">L134</f>
        <v>72947</v>
      </c>
    </row>
    <row r="205" customFormat="false" ht="21.95" hidden="false" customHeight="true" outlineLevel="0" collapsed="false">
      <c r="A205" s="248" t="s">
        <v>254</v>
      </c>
      <c r="B205" s="200" t="str">
        <f aca="false">VLOOKUP($A205,$A$11:$K$75,2,FALSE())</f>
        <v>SINALIZAÇÃO VERTICAL:</v>
      </c>
      <c r="C205" s="201"/>
      <c r="D205" s="202"/>
      <c r="E205" s="202"/>
      <c r="F205" s="202"/>
      <c r="G205" s="234"/>
      <c r="H205" s="234"/>
      <c r="I205" s="202"/>
      <c r="J205" s="202"/>
      <c r="K205" s="202"/>
      <c r="L205" s="205"/>
    </row>
    <row r="206" customFormat="false" ht="44.1" hidden="false" customHeight="true" outlineLevel="0" collapsed="false">
      <c r="A206" s="249" t="s">
        <v>256</v>
      </c>
      <c r="B206" s="207" t="str">
        <f aca="false">VLOOKUP($A206,$A$11:$K$75,2,FALSE())</f>
        <v>PLACA TIPO R01-REGULAMENTAÇÃO (PARADA OBRIGATÓRIA) - COMPLETA COM POSTE METÁLICO 2", L=25cm</v>
      </c>
      <c r="C206" s="250" t="str">
        <f aca="false">VLOOKUP($A206,$A$11:$K$75,3,FALSE())</f>
        <v>unids</v>
      </c>
      <c r="D206" s="209" t="n">
        <f aca="false">VLOOKUP(A206,'META 02'!Excel_BuiltIn_Print_Area,40,FALSE())</f>
        <v>1</v>
      </c>
      <c r="E206" s="209" t="n">
        <f aca="false">VLOOKUP($A206,$A$11:$K$75,5,FALSE())</f>
        <v>665.94</v>
      </c>
      <c r="F206" s="209" t="n">
        <f aca="false">VLOOKUP($A206,$A$11:$K$75,6,FALSE())</f>
        <v>90.81</v>
      </c>
      <c r="G206" s="213" t="n">
        <f aca="false">VLOOKUP($A206,$A$11:$K$75,7,FALSE())</f>
        <v>756.75</v>
      </c>
      <c r="H206" s="213" t="n">
        <f aca="false">VLOOKUP($A206,$A$11:$K$75,8,FALSE())</f>
        <v>610.14</v>
      </c>
      <c r="I206" s="209" t="n">
        <f aca="false">ROUND(E206*$D206,2)</f>
        <v>665.94</v>
      </c>
      <c r="J206" s="209" t="n">
        <f aca="false">K206-I206</f>
        <v>90.81</v>
      </c>
      <c r="K206" s="203" t="n">
        <f aca="false">ROUND(D206*G206,2)</f>
        <v>756.75</v>
      </c>
      <c r="L206" s="205" t="str">
        <f aca="false">L136</f>
        <v>COMPOSIÇÃO 09 + DAER 7286</v>
      </c>
    </row>
    <row r="207" customFormat="false" ht="44.1" hidden="false" customHeight="true" outlineLevel="0" collapsed="false">
      <c r="A207" s="249" t="s">
        <v>258</v>
      </c>
      <c r="B207" s="207" t="str">
        <f aca="false">VLOOKUP($A207,$A$11:$K$75,2,FALSE())</f>
        <v>PLACA TIPO A32B (PASSAGEM DE PEDESTRES) - COMPLETA COM POSTE METÁLICO 2", L=50cm</v>
      </c>
      <c r="C207" s="250" t="str">
        <f aca="false">VLOOKUP($A207,$A$11:$K$75,3,FALSE())</f>
        <v>unids</v>
      </c>
      <c r="D207" s="209" t="n">
        <f aca="false">VLOOKUP(A207,'META 02'!Excel_BuiltIn_Print_Area,40,FALSE())</f>
        <v>3</v>
      </c>
      <c r="E207" s="209" t="n">
        <f aca="false">VLOOKUP($A207,$A$11:$K$75,5,FALSE())</f>
        <v>665.94</v>
      </c>
      <c r="F207" s="209" t="n">
        <f aca="false">VLOOKUP($A207,$A$11:$K$75,6,FALSE())</f>
        <v>90.81</v>
      </c>
      <c r="G207" s="213" t="n">
        <f aca="false">VLOOKUP($A207,$A$11:$K$75,7,FALSE())</f>
        <v>756.75</v>
      </c>
      <c r="H207" s="213" t="n">
        <f aca="false">VLOOKUP($A207,$A$11:$K$75,8,FALSE())</f>
        <v>610.14</v>
      </c>
      <c r="I207" s="209" t="n">
        <f aca="false">ROUND(E207*$D207,2)</f>
        <v>1997.82</v>
      </c>
      <c r="J207" s="209" t="n">
        <f aca="false">K207-I207</f>
        <v>272.43</v>
      </c>
      <c r="K207" s="203" t="n">
        <f aca="false">ROUND(D207*G207,2)</f>
        <v>2270.25</v>
      </c>
      <c r="L207" s="205" t="str">
        <f aca="false">L137</f>
        <v>COMPOSIÇÃO 09 + DAER 7286</v>
      </c>
    </row>
    <row r="208" customFormat="false" ht="44.1" hidden="false" customHeight="true" outlineLevel="0" collapsed="false">
      <c r="A208" s="249" t="s">
        <v>260</v>
      </c>
      <c r="B208" s="207" t="str">
        <f aca="false">VLOOKUP($A208,$A$11:$K$75,2,FALSE())</f>
        <v>PLACA TIPO INDICAÇÃO (LOGRADOURO) - COMPLETA COM POSTE METÁLICO 2 ", D=50X25cm</v>
      </c>
      <c r="C208" s="250" t="str">
        <f aca="false">VLOOKUP($A208,$A$11:$K$75,3,FALSE())</f>
        <v>unids</v>
      </c>
      <c r="D208" s="209" t="n">
        <f aca="false">VLOOKUP(A208,'META 02'!Excel_BuiltIn_Print_Area,40,FALSE())</f>
        <v>2</v>
      </c>
      <c r="E208" s="209" t="n">
        <f aca="false">VLOOKUP($A208,$A$11:$K$75,5,FALSE())</f>
        <v>533.21</v>
      </c>
      <c r="F208" s="209" t="n">
        <f aca="false">VLOOKUP($A208,$A$11:$K$75,6,FALSE())</f>
        <v>72.71</v>
      </c>
      <c r="G208" s="213" t="n">
        <f aca="false">VLOOKUP($A208,$A$11:$K$75,7,FALSE())</f>
        <v>605.92</v>
      </c>
      <c r="H208" s="213" t="n">
        <f aca="false">VLOOKUP($A208,$A$11:$K$75,8,FALSE())</f>
        <v>488.53</v>
      </c>
      <c r="I208" s="209" t="n">
        <f aca="false">ROUND(E208*$D208,2)</f>
        <v>1066.42</v>
      </c>
      <c r="J208" s="209" t="n">
        <f aca="false">K208-I208</f>
        <v>145.42</v>
      </c>
      <c r="K208" s="203" t="n">
        <f aca="false">ROUND(D208*G208,2)</f>
        <v>1211.84</v>
      </c>
      <c r="L208" s="205" t="str">
        <f aca="false">L138</f>
        <v>COMPOSIÇÃO 10 + DAER 7289</v>
      </c>
    </row>
    <row r="209" customFormat="false" ht="21.95" hidden="false" customHeight="true" outlineLevel="0" collapsed="false">
      <c r="A209" s="214" t="str">
        <f aca="false">CONCATENATE("TOTAL DO ",A202," - ",B202)</f>
        <v>TOTAL DO Item 5 - SINALIZAÇÃO:</v>
      </c>
      <c r="B209" s="200"/>
      <c r="C209" s="215"/>
      <c r="D209" s="215"/>
      <c r="E209" s="216"/>
      <c r="F209" s="216"/>
      <c r="G209" s="217"/>
      <c r="H209" s="217"/>
      <c r="I209" s="218" t="n">
        <f aca="false">SUM(I204:I208)</f>
        <v>4582.55</v>
      </c>
      <c r="J209" s="218" t="n">
        <f aca="false">SUM(J204:J208)</f>
        <v>624.86</v>
      </c>
      <c r="K209" s="219" t="n">
        <f aca="false">SUM(K204:K208)</f>
        <v>5207.41</v>
      </c>
      <c r="L209" s="220"/>
    </row>
    <row r="210" customFormat="false" ht="21.95" hidden="false" customHeight="true" outlineLevel="0" collapsed="false">
      <c r="A210" s="235"/>
      <c r="B210" s="226"/>
      <c r="C210" s="227"/>
      <c r="D210" s="227"/>
      <c r="E210" s="228"/>
      <c r="F210" s="228"/>
      <c r="G210" s="229"/>
      <c r="H210" s="229"/>
      <c r="I210" s="236"/>
      <c r="J210" s="236"/>
      <c r="K210" s="236"/>
      <c r="L210" s="231"/>
    </row>
    <row r="211" customFormat="false" ht="21.95" hidden="false" customHeight="true" outlineLevel="0" collapsed="false">
      <c r="A211" s="248" t="s">
        <v>262</v>
      </c>
      <c r="B211" s="200" t="str">
        <f aca="false">VLOOKUP($A211,$A$11:$K$75,2,FALSE())</f>
        <v>SERVIÇOS COMPLEMENTARES:</v>
      </c>
      <c r="C211" s="201"/>
      <c r="D211" s="202"/>
      <c r="E211" s="202"/>
      <c r="F211" s="202"/>
      <c r="G211" s="234"/>
      <c r="H211" s="234"/>
      <c r="I211" s="202"/>
      <c r="J211" s="202"/>
      <c r="K211" s="202"/>
      <c r="L211" s="205"/>
    </row>
    <row r="212" customFormat="false" ht="21.95" hidden="false" customHeight="true" outlineLevel="0" collapsed="false">
      <c r="A212" s="249" t="s">
        <v>264</v>
      </c>
      <c r="B212" s="207" t="str">
        <f aca="false">VLOOKUP($A212,$A$11:$K$75,2,FALSE())</f>
        <v>PINTURA DE MEIO-FIO (CAIAÇÃO)</v>
      </c>
      <c r="C212" s="250" t="str">
        <f aca="false">VLOOKUP($A212,$A$11:$K$75,3,FALSE())</f>
        <v>m</v>
      </c>
      <c r="D212" s="209" t="n">
        <f aca="false">VLOOKUP(A212,'META 02'!Excel_BuiltIn_Print_Area,40,FALSE())</f>
        <v>573.95</v>
      </c>
      <c r="E212" s="209" t="n">
        <f aca="false">VLOOKUP($A212,$A$11:$K$75,5,FALSE())</f>
        <v>0.84</v>
      </c>
      <c r="F212" s="209" t="n">
        <f aca="false">VLOOKUP($A212,$A$11:$K$75,6,FALSE())</f>
        <v>0.11</v>
      </c>
      <c r="G212" s="213" t="n">
        <f aca="false">VLOOKUP($A212,$A$11:$K$75,7,FALSE())</f>
        <v>0.95</v>
      </c>
      <c r="H212" s="213" t="n">
        <f aca="false">VLOOKUP($A212,$A$11:$K$75,8,FALSE())</f>
        <v>0.77</v>
      </c>
      <c r="I212" s="209" t="n">
        <f aca="false">ROUND(E212*$D212,2)</f>
        <v>482.12</v>
      </c>
      <c r="J212" s="209" t="n">
        <f aca="false">K212-I212</f>
        <v>63.13</v>
      </c>
      <c r="K212" s="203" t="n">
        <f aca="false">ROUND(D212*G212,2)</f>
        <v>545.25</v>
      </c>
      <c r="L212" s="205" t="n">
        <f aca="false">L142</f>
        <v>83693</v>
      </c>
    </row>
    <row r="213" customFormat="false" ht="21.95" hidden="false" customHeight="true" outlineLevel="0" collapsed="false">
      <c r="A213" s="214" t="str">
        <f aca="false">CONCATENATE("TOTAL DO ",A211," - ",B211)</f>
        <v>TOTAL DO Item 6 - SERVIÇOS COMPLEMENTARES:</v>
      </c>
      <c r="B213" s="200"/>
      <c r="C213" s="215"/>
      <c r="D213" s="215"/>
      <c r="E213" s="216"/>
      <c r="F213" s="216"/>
      <c r="G213" s="217"/>
      <c r="H213" s="217"/>
      <c r="I213" s="218" t="n">
        <f aca="false">SUM(I212:I212)</f>
        <v>482.12</v>
      </c>
      <c r="J213" s="218" t="n">
        <f aca="false">SUM(J212:J212)</f>
        <v>63.13</v>
      </c>
      <c r="K213" s="219" t="n">
        <f aca="false">SUM(K212:K212)</f>
        <v>545.25</v>
      </c>
      <c r="L213" s="220"/>
    </row>
    <row r="214" customFormat="false" ht="21.95" hidden="false" customHeight="true" outlineLevel="0" collapsed="false">
      <c r="A214" s="235"/>
      <c r="B214" s="226"/>
      <c r="C214" s="227"/>
      <c r="D214" s="227"/>
      <c r="E214" s="228"/>
      <c r="F214" s="228"/>
      <c r="G214" s="229"/>
      <c r="H214" s="229"/>
      <c r="I214" s="236"/>
      <c r="J214" s="236"/>
      <c r="K214" s="236"/>
      <c r="L214" s="231"/>
    </row>
    <row r="215" customFormat="false" ht="21.95" hidden="false" customHeight="true" outlineLevel="0" collapsed="false">
      <c r="A215" s="237" t="s">
        <v>392</v>
      </c>
      <c r="B215" s="238"/>
      <c r="C215" s="239"/>
      <c r="D215" s="239"/>
      <c r="E215" s="240"/>
      <c r="F215" s="240"/>
      <c r="G215" s="240"/>
      <c r="H215" s="240"/>
      <c r="I215" s="241" t="n">
        <f aca="false">I192+I179+I158+I200+I209+I213</f>
        <v>266264.6</v>
      </c>
      <c r="J215" s="241" t="n">
        <f aca="false">J192+J179+J158+J200+J209+J213</f>
        <v>36280.99</v>
      </c>
      <c r="K215" s="241" t="n">
        <f aca="false">K192+K179+K158+K200+K209+K213</f>
        <v>302545.59</v>
      </c>
      <c r="L215" s="242"/>
    </row>
  </sheetData>
  <autoFilter ref="A10:L75"/>
  <mergeCells count="26">
    <mergeCell ref="A1:K1"/>
    <mergeCell ref="I2:J2"/>
    <mergeCell ref="K2:L2"/>
    <mergeCell ref="I3:J5"/>
    <mergeCell ref="C7:C9"/>
    <mergeCell ref="A10:A11"/>
    <mergeCell ref="B10:B11"/>
    <mergeCell ref="C10:C11"/>
    <mergeCell ref="D10:D11"/>
    <mergeCell ref="E10:H10"/>
    <mergeCell ref="I10:K10"/>
    <mergeCell ref="L10:L11"/>
    <mergeCell ref="A80:A81"/>
    <mergeCell ref="B80:B81"/>
    <mergeCell ref="C80:C81"/>
    <mergeCell ref="D80:D81"/>
    <mergeCell ref="E80:H80"/>
    <mergeCell ref="I80:K80"/>
    <mergeCell ref="L80:L81"/>
    <mergeCell ref="A150:A151"/>
    <mergeCell ref="B150:B151"/>
    <mergeCell ref="C150:C151"/>
    <mergeCell ref="D150:D151"/>
    <mergeCell ref="E150:H150"/>
    <mergeCell ref="I150:K150"/>
    <mergeCell ref="L150:L151"/>
  </mergeCells>
  <printOptions headings="false" gridLines="false" gridLinesSet="true" horizontalCentered="true" verticalCentered="false"/>
  <pageMargins left="0" right="0" top="0.827083333333333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236" colorId="64" zoomScale="90" zoomScaleNormal="100" zoomScalePageLayoutView="90" workbookViewId="0">
      <selection pane="topLeft" activeCell="AJ493" activeCellId="0" sqref="AJ493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26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26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187.85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9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fals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tru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true" customHeight="true" outlineLevel="0" collapsed="false">
      <c r="A25" s="16" t="n">
        <v>0</v>
      </c>
      <c r="B25" s="16"/>
      <c r="C25" s="16"/>
      <c r="D25" s="16"/>
      <c r="E25" s="17" t="s">
        <v>9</v>
      </c>
      <c r="F25" s="16" t="n">
        <v>0</v>
      </c>
      <c r="G25" s="16"/>
      <c r="H25" s="16"/>
      <c r="I25" s="16"/>
      <c r="J25" s="17" t="s">
        <v>10</v>
      </c>
      <c r="K25" s="18" t="n">
        <f aca="false">ROUND(A25*F25,2)</f>
        <v>0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true" customHeight="true" outlineLevel="0" collapsed="false">
      <c r="A26" s="16" t="n">
        <v>0</v>
      </c>
      <c r="B26" s="16"/>
      <c r="C26" s="16"/>
      <c r="D26" s="16"/>
      <c r="E26" s="17" t="s">
        <v>9</v>
      </c>
      <c r="F26" s="16" t="n">
        <v>0</v>
      </c>
      <c r="G26" s="16"/>
      <c r="H26" s="16"/>
      <c r="I26" s="16"/>
      <c r="J26" s="17" t="s">
        <v>10</v>
      </c>
      <c r="K26" s="18" t="n">
        <f aca="false">ROUND(A26*F26,2)</f>
        <v>0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tru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tru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0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tru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0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fals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false" customHeight="true" outlineLevel="0" collapsed="false">
      <c r="A32" s="16" t="n">
        <f aca="false">J20</f>
        <v>187.85</v>
      </c>
      <c r="B32" s="16"/>
      <c r="C32" s="16"/>
      <c r="D32" s="16"/>
      <c r="E32" s="17" t="s">
        <v>9</v>
      </c>
      <c r="F32" s="16" t="n">
        <v>1.5</v>
      </c>
      <c r="G32" s="16"/>
      <c r="H32" s="16"/>
      <c r="I32" s="16"/>
      <c r="J32" s="17" t="s">
        <v>10</v>
      </c>
      <c r="K32" s="18" t="n">
        <f aca="false">ROUND(A32*F32,2)</f>
        <v>281.78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false" customHeight="true" outlineLevel="0" collapsed="false">
      <c r="A33" s="16" t="n">
        <f aca="false">J20</f>
        <v>187.85</v>
      </c>
      <c r="B33" s="16"/>
      <c r="C33" s="16"/>
      <c r="D33" s="16"/>
      <c r="E33" s="17" t="s">
        <v>9</v>
      </c>
      <c r="F33" s="16" t="n">
        <v>3</v>
      </c>
      <c r="G33" s="16"/>
      <c r="H33" s="16"/>
      <c r="I33" s="16"/>
      <c r="J33" s="17" t="s">
        <v>10</v>
      </c>
      <c r="K33" s="18" t="n">
        <f aca="false">ROUND(A33*F33,2)</f>
        <v>563.55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false" customHeight="true" outlineLevel="0" collapsed="false">
      <c r="A37" s="26" t="str">
        <f aca="false">A31</f>
        <v>Remoção da Camada Vegetal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845.33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fals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126.8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false" customHeight="true" outlineLevel="0" collapsed="false">
      <c r="A40" s="14" t="s">
        <v>18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5"/>
    </row>
    <row r="41" s="12" customFormat="true" ht="12" hidden="false" customHeight="true" outlineLevel="0" collapsed="false">
      <c r="A41" s="16" t="n">
        <v>187.85</v>
      </c>
      <c r="B41" s="16"/>
      <c r="C41" s="16"/>
      <c r="D41" s="16"/>
      <c r="E41" s="17" t="s">
        <v>9</v>
      </c>
      <c r="F41" s="16" t="n">
        <v>11.5</v>
      </c>
      <c r="G41" s="16"/>
      <c r="H41" s="16"/>
      <c r="I41" s="16"/>
      <c r="J41" s="17" t="s">
        <v>10</v>
      </c>
      <c r="K41" s="18" t="n">
        <f aca="false">ROUND(A41*F41,2)</f>
        <v>2160.28</v>
      </c>
      <c r="L41" s="18"/>
      <c r="M41" s="18"/>
      <c r="N41" s="18"/>
      <c r="O41" s="19" t="s">
        <v>11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3"/>
    </row>
    <row r="42" s="12" customFormat="true" ht="12" hidden="tru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7"/>
      <c r="K42" s="18"/>
      <c r="L42" s="18"/>
      <c r="M42" s="18"/>
      <c r="N42" s="18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3"/>
    </row>
    <row r="43" s="12" customFormat="true" ht="12" hidden="true" customHeight="true" outlineLevel="0" collapsed="false">
      <c r="A43" s="16"/>
      <c r="B43" s="16"/>
      <c r="C43" s="16"/>
      <c r="D43" s="16"/>
      <c r="E43" s="17"/>
      <c r="F43" s="16"/>
      <c r="G43" s="16"/>
      <c r="H43" s="16"/>
      <c r="I43" s="16"/>
      <c r="J43" s="17"/>
      <c r="K43" s="18"/>
      <c r="L43" s="18"/>
      <c r="M43" s="18"/>
      <c r="N43" s="18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3"/>
    </row>
    <row r="44" s="12" customFormat="true" ht="12" hidden="true" customHeight="true" outlineLevel="0" collapsed="false">
      <c r="A44" s="16"/>
      <c r="B44" s="16"/>
      <c r="C44" s="16"/>
      <c r="D44" s="16"/>
      <c r="E44" s="17"/>
      <c r="F44" s="16"/>
      <c r="G44" s="16"/>
      <c r="H44" s="16"/>
      <c r="I44" s="16"/>
      <c r="J44" s="17"/>
      <c r="K44" s="18"/>
      <c r="L44" s="18"/>
      <c r="M44" s="18"/>
      <c r="N44" s="18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fals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false" customHeight="true" outlineLevel="0" collapsed="false">
      <c r="A49" s="26" t="str">
        <f aca="false">A40</f>
        <v>Área de Regularização Com Índice de Supórte Maior que 10%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2160.28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fals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false" customHeight="true" outlineLevel="0" collapsed="false">
      <c r="A103" s="40" t="s">
        <v>63</v>
      </c>
      <c r="B103" s="40"/>
      <c r="C103" s="40"/>
      <c r="D103" s="41" t="n">
        <v>96</v>
      </c>
      <c r="E103" s="41"/>
      <c r="F103" s="41"/>
      <c r="G103" s="41" t="n">
        <v>76.75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false" customHeight="true" outlineLevel="0" collapsed="false">
      <c r="A104" s="40" t="s">
        <v>64</v>
      </c>
      <c r="B104" s="40"/>
      <c r="C104" s="40"/>
      <c r="D104" s="41" t="n">
        <v>2.35</v>
      </c>
      <c r="E104" s="41"/>
      <c r="F104" s="41"/>
      <c r="G104" s="41" t="n">
        <v>186.35</v>
      </c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true" customHeight="true" outlineLevel="0" collapsed="false">
      <c r="A105" s="40"/>
      <c r="B105" s="40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fals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fals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361.45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tru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true" customHeight="true" outlineLevel="0" collapsed="false">
      <c r="A118" s="40" t="s">
        <v>63</v>
      </c>
      <c r="B118" s="40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true" customHeight="true" outlineLevel="0" collapsed="false">
      <c r="A119" s="40" t="s">
        <v>64</v>
      </c>
      <c r="B119" s="40"/>
      <c r="C119" s="40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tru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0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tru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true" customHeight="true" outlineLevel="0" collapsed="false">
      <c r="A122" s="20" t="s">
        <v>68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true" customHeight="true" outlineLevel="0" collapsed="false">
      <c r="A123" s="40" t="s">
        <v>63</v>
      </c>
      <c r="B123" s="40"/>
      <c r="C123" s="40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true" customHeight="true" outlineLevel="0" collapsed="false">
      <c r="A124" s="40" t="s">
        <v>64</v>
      </c>
      <c r="B124" s="40"/>
      <c r="C124" s="40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tru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0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108.44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tru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true" customHeight="true" outlineLevel="0" collapsed="false">
      <c r="A131" s="16" t="n">
        <v>0</v>
      </c>
      <c r="B131" s="16"/>
      <c r="C131" s="16"/>
      <c r="D131" s="16"/>
      <c r="E131" s="17" t="s">
        <v>9</v>
      </c>
      <c r="F131" s="16" t="n">
        <v>0</v>
      </c>
      <c r="G131" s="16"/>
      <c r="H131" s="16"/>
      <c r="I131" s="16"/>
      <c r="J131" s="17" t="s">
        <v>10</v>
      </c>
      <c r="K131" s="18" t="n">
        <f aca="false">TRUNC(A131*F131,2)</f>
        <v>0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tru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tru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tru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tru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true" customHeight="true" outlineLevel="0" collapsed="false">
      <c r="A137" s="16" t="n">
        <v>0</v>
      </c>
      <c r="B137" s="16"/>
      <c r="C137" s="16"/>
      <c r="D137" s="16"/>
      <c r="E137" s="17" t="s">
        <v>9</v>
      </c>
      <c r="F137" s="16" t="n">
        <v>0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tru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39" customFormat="false" ht="12" hidden="true" customHeight="true" outlineLevel="0" collapsed="false"/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187.85</v>
      </c>
      <c r="B141" s="16"/>
      <c r="C141" s="16"/>
      <c r="D141" s="16"/>
      <c r="E141" s="17" t="s">
        <v>9</v>
      </c>
      <c r="F141" s="16" t="n">
        <v>9</v>
      </c>
      <c r="G141" s="16"/>
      <c r="H141" s="16"/>
      <c r="I141" s="16"/>
      <c r="J141" s="17" t="s">
        <v>10</v>
      </c>
      <c r="K141" s="18" t="n">
        <f aca="false">TRUNC(A141*F141,2)</f>
        <v>1690.65</v>
      </c>
      <c r="L141" s="18"/>
      <c r="M141" s="18"/>
      <c r="N141" s="18"/>
      <c r="O141" s="19" t="s">
        <v>11</v>
      </c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3"/>
    </row>
    <row r="142" s="12" customFormat="true" ht="12" hidden="true" customHeight="true" outlineLevel="0" collapsed="false">
      <c r="A142" s="16"/>
      <c r="B142" s="16"/>
      <c r="C142" s="16"/>
      <c r="D142" s="16"/>
      <c r="E142" s="17"/>
      <c r="F142" s="16"/>
      <c r="G142" s="16"/>
      <c r="H142" s="16"/>
      <c r="I142" s="16"/>
      <c r="J142" s="17"/>
      <c r="K142" s="18"/>
      <c r="L142" s="18"/>
      <c r="M142" s="18"/>
      <c r="N142" s="18"/>
      <c r="O142" s="19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3"/>
    </row>
    <row r="143" s="12" customFormat="true" ht="12" hidden="true" customHeight="true" outlineLevel="0" collapsed="false">
      <c r="A143" s="16"/>
      <c r="B143" s="16"/>
      <c r="C143" s="16"/>
      <c r="D143" s="16"/>
      <c r="E143" s="17"/>
      <c r="F143" s="16"/>
      <c r="G143" s="16"/>
      <c r="H143" s="16"/>
      <c r="I143" s="16"/>
      <c r="J143" s="17"/>
      <c r="K143" s="18"/>
      <c r="L143" s="18"/>
      <c r="M143" s="18"/>
      <c r="N143" s="18"/>
      <c r="O143" s="19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3"/>
    </row>
    <row r="144" s="12" customFormat="true" ht="12" hidden="true" customHeight="true" outlineLevel="0" collapsed="false">
      <c r="A144" s="16"/>
      <c r="B144" s="16"/>
      <c r="C144" s="16"/>
      <c r="D144" s="16"/>
      <c r="E144" s="17"/>
      <c r="F144" s="16"/>
      <c r="G144" s="16"/>
      <c r="H144" s="16"/>
      <c r="I144" s="16"/>
      <c r="J144" s="17"/>
      <c r="K144" s="18"/>
      <c r="L144" s="18"/>
      <c r="M144" s="18"/>
      <c r="N144" s="18"/>
      <c r="O144" s="19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fals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1690.65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1582.21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fals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false" customHeight="true" outlineLevel="0" collapsed="false">
      <c r="A154" s="45" t="n">
        <v>99.19</v>
      </c>
      <c r="B154" s="45"/>
      <c r="C154" s="45"/>
      <c r="D154" s="45"/>
      <c r="E154" s="46" t="s">
        <v>9</v>
      </c>
      <c r="F154" s="45" t="n">
        <v>1.5</v>
      </c>
      <c r="G154" s="45"/>
      <c r="H154" s="45"/>
      <c r="I154" s="45"/>
      <c r="J154" s="46" t="s">
        <v>10</v>
      </c>
      <c r="K154" s="47" t="n">
        <f aca="false">ROUND(A154*F154,2)</f>
        <v>148.79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false" customHeight="true" outlineLevel="0" collapsed="false">
      <c r="A155" s="45" t="n">
        <v>79.24</v>
      </c>
      <c r="B155" s="45"/>
      <c r="C155" s="45"/>
      <c r="D155" s="45"/>
      <c r="E155" s="46" t="s">
        <v>9</v>
      </c>
      <c r="F155" s="45" t="n">
        <v>1.5</v>
      </c>
      <c r="G155" s="45"/>
      <c r="H155" s="45"/>
      <c r="I155" s="45"/>
      <c r="J155" s="46" t="s">
        <v>10</v>
      </c>
      <c r="K155" s="47" t="n">
        <f aca="false">ROUND(A155*F155,2)</f>
        <v>118.86</v>
      </c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45"/>
      <c r="B156" s="45"/>
      <c r="C156" s="45"/>
      <c r="D156" s="45"/>
      <c r="E156" s="46"/>
      <c r="F156" s="45"/>
      <c r="G156" s="45"/>
      <c r="H156" s="45"/>
      <c r="I156" s="45"/>
      <c r="J156" s="46"/>
      <c r="K156" s="47"/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/>
      <c r="F157" s="45"/>
      <c r="G157" s="45"/>
      <c r="H157" s="45"/>
      <c r="I157" s="45"/>
      <c r="J157" s="46"/>
      <c r="K157" s="47"/>
      <c r="L157" s="47"/>
      <c r="M157" s="47"/>
      <c r="N157" s="47"/>
      <c r="O157" s="48"/>
      <c r="P157" s="48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/>
      <c r="K158" s="47"/>
      <c r="L158" s="47"/>
      <c r="M158" s="47"/>
      <c r="N158" s="47"/>
      <c r="O158" s="48"/>
      <c r="P158" s="48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/>
      <c r="K159" s="47"/>
      <c r="L159" s="47"/>
      <c r="M159" s="47"/>
      <c r="N159" s="47"/>
      <c r="O159" s="48"/>
      <c r="P159" s="48"/>
      <c r="Q159" s="52"/>
      <c r="R159" s="52"/>
      <c r="S159" s="52"/>
      <c r="T159" s="52"/>
      <c r="U159" s="46"/>
      <c r="V159" s="52"/>
      <c r="W159" s="52"/>
      <c r="X159" s="52"/>
      <c r="Y159" s="52"/>
      <c r="Z159" s="46"/>
      <c r="AA159" s="53"/>
      <c r="AB159" s="53"/>
      <c r="AC159" s="53"/>
      <c r="AD159" s="53"/>
      <c r="AE159" s="48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/>
      <c r="F160" s="45"/>
      <c r="G160" s="45"/>
      <c r="H160" s="45"/>
      <c r="I160" s="45"/>
      <c r="J160" s="46"/>
      <c r="K160" s="47"/>
      <c r="L160" s="47"/>
      <c r="M160" s="47"/>
      <c r="N160" s="47"/>
      <c r="O160" s="48"/>
      <c r="P160" s="48"/>
      <c r="Q160" s="52"/>
      <c r="R160" s="52"/>
      <c r="S160" s="52"/>
      <c r="T160" s="52"/>
      <c r="U160" s="46"/>
      <c r="V160" s="52"/>
      <c r="W160" s="52"/>
      <c r="X160" s="52"/>
      <c r="Y160" s="52"/>
      <c r="Z160" s="46"/>
      <c r="AA160" s="53"/>
      <c r="AB160" s="53"/>
      <c r="AC160" s="53"/>
      <c r="AD160" s="53"/>
      <c r="AE160" s="48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/>
      <c r="F161" s="45"/>
      <c r="G161" s="45"/>
      <c r="H161" s="45"/>
      <c r="I161" s="45"/>
      <c r="J161" s="46"/>
      <c r="K161" s="47"/>
      <c r="L161" s="47"/>
      <c r="M161" s="47"/>
      <c r="N161" s="47"/>
      <c r="O161" s="48"/>
      <c r="P161" s="48"/>
      <c r="Q161" s="52"/>
      <c r="R161" s="52"/>
      <c r="S161" s="52"/>
      <c r="T161" s="52"/>
      <c r="U161" s="46"/>
      <c r="V161" s="52"/>
      <c r="W161" s="52"/>
      <c r="X161" s="52"/>
      <c r="Y161" s="52"/>
      <c r="Z161" s="46"/>
      <c r="AA161" s="53"/>
      <c r="AB161" s="53"/>
      <c r="AC161" s="53"/>
      <c r="AD161" s="53"/>
      <c r="AE161" s="48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/>
      <c r="F162" s="45"/>
      <c r="G162" s="45"/>
      <c r="H162" s="45"/>
      <c r="I162" s="45"/>
      <c r="J162" s="46"/>
      <c r="K162" s="47"/>
      <c r="L162" s="47"/>
      <c r="M162" s="47"/>
      <c r="N162" s="47"/>
      <c r="O162" s="48"/>
      <c r="P162" s="48"/>
      <c r="Q162" s="52"/>
      <c r="R162" s="52"/>
      <c r="S162" s="52"/>
      <c r="T162" s="52"/>
      <c r="U162" s="46"/>
      <c r="V162" s="52"/>
      <c r="W162" s="52"/>
      <c r="X162" s="52"/>
      <c r="Y162" s="52"/>
      <c r="Z162" s="46"/>
      <c r="AA162" s="53"/>
      <c r="AB162" s="53"/>
      <c r="AC162" s="53"/>
      <c r="AD162" s="53"/>
      <c r="AE162" s="48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/>
      <c r="F163" s="45"/>
      <c r="G163" s="45"/>
      <c r="H163" s="45"/>
      <c r="I163" s="45"/>
      <c r="J163" s="46"/>
      <c r="K163" s="47"/>
      <c r="L163" s="47"/>
      <c r="M163" s="47"/>
      <c r="N163" s="47"/>
      <c r="O163" s="48"/>
      <c r="P163" s="48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52"/>
      <c r="B164" s="52"/>
      <c r="C164" s="52"/>
      <c r="D164" s="52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O164" s="48"/>
      <c r="P164" s="48"/>
      <c r="AF164" s="48"/>
      <c r="AG164" s="49"/>
      <c r="AH164" s="49"/>
      <c r="AI164" s="49"/>
      <c r="AJ164" s="49"/>
      <c r="AK164" s="46"/>
      <c r="AL164" s="49"/>
      <c r="AM164" s="49"/>
      <c r="AN164" s="49"/>
      <c r="AO164" s="49"/>
      <c r="AP164" s="46"/>
      <c r="AQ164" s="50"/>
      <c r="AR164" s="50"/>
      <c r="AS164" s="50"/>
      <c r="AT164" s="50"/>
    </row>
    <row r="165" customFormat="false" ht="12" hidden="true" customHeight="true" outlineLevel="0" collapsed="false">
      <c r="A165" s="52"/>
      <c r="B165" s="52"/>
      <c r="C165" s="52"/>
      <c r="D165" s="52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O165" s="48"/>
      <c r="P165" s="48"/>
      <c r="AF165" s="48"/>
      <c r="AG165" s="49"/>
      <c r="AH165" s="49"/>
      <c r="AI165" s="49"/>
      <c r="AJ165" s="49"/>
      <c r="AK165" s="46"/>
      <c r="AL165" s="49"/>
      <c r="AM165" s="49"/>
      <c r="AN165" s="49"/>
      <c r="AO165" s="49"/>
      <c r="AP165" s="46"/>
      <c r="AQ165" s="50"/>
      <c r="AR165" s="50"/>
      <c r="AS165" s="50"/>
      <c r="AT165" s="50"/>
    </row>
    <row r="166" customFormat="false" ht="12" hidden="true" customHeight="true" outlineLevel="0" collapsed="false">
      <c r="A166" s="52"/>
      <c r="B166" s="52"/>
      <c r="C166" s="52"/>
      <c r="D166" s="52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O166" s="48"/>
      <c r="P166" s="48"/>
      <c r="AF166" s="48"/>
      <c r="AG166" s="49"/>
      <c r="AH166" s="49"/>
      <c r="AI166" s="49"/>
      <c r="AJ166" s="49"/>
      <c r="AK166" s="46"/>
      <c r="AL166" s="49"/>
      <c r="AM166" s="49"/>
      <c r="AN166" s="49"/>
      <c r="AO166" s="49"/>
      <c r="AP166" s="46"/>
      <c r="AQ166" s="50"/>
      <c r="AR166" s="50"/>
      <c r="AS166" s="50"/>
      <c r="AT166" s="50"/>
    </row>
    <row r="167" customFormat="false" ht="12" hidden="true" customHeight="true" outlineLevel="0" collapsed="false">
      <c r="A167" s="52"/>
      <c r="B167" s="52"/>
      <c r="C167" s="52"/>
      <c r="D167" s="52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52"/>
      <c r="B168" s="52"/>
      <c r="C168" s="52"/>
      <c r="D168" s="52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O168" s="48"/>
      <c r="P168" s="48"/>
      <c r="AF168" s="48"/>
      <c r="AG168" s="49"/>
      <c r="AH168" s="49"/>
      <c r="AI168" s="49"/>
      <c r="AJ168" s="49"/>
      <c r="AK168" s="46"/>
      <c r="AL168" s="49"/>
      <c r="AM168" s="49"/>
      <c r="AN168" s="49"/>
      <c r="AO168" s="49"/>
      <c r="AP168" s="46"/>
      <c r="AQ168" s="50"/>
      <c r="AR168" s="50"/>
      <c r="AS168" s="50"/>
      <c r="AT168" s="50"/>
    </row>
    <row r="169" customFormat="false" ht="12" hidden="true" customHeight="true" outlineLevel="0" collapsed="false">
      <c r="A169" s="52"/>
      <c r="B169" s="52"/>
      <c r="C169" s="52"/>
      <c r="D169" s="52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O169" s="48"/>
      <c r="P169" s="48"/>
      <c r="AF169" s="48"/>
      <c r="AG169" s="49"/>
      <c r="AH169" s="49"/>
      <c r="AI169" s="49"/>
      <c r="AJ169" s="49"/>
      <c r="AK169" s="46"/>
      <c r="AL169" s="49"/>
      <c r="AM169" s="49"/>
      <c r="AN169" s="49"/>
      <c r="AO169" s="49"/>
      <c r="AP169" s="46"/>
      <c r="AQ169" s="50"/>
      <c r="AR169" s="50"/>
      <c r="AS169" s="50"/>
      <c r="AT169" s="50"/>
    </row>
    <row r="170" customFormat="false" ht="12" hidden="true" customHeight="true" outlineLevel="0" collapsed="false">
      <c r="A170" s="52"/>
      <c r="B170" s="52"/>
      <c r="C170" s="52"/>
      <c r="D170" s="52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O170" s="48"/>
      <c r="P170" s="48"/>
      <c r="AF170" s="48"/>
      <c r="AG170" s="49"/>
      <c r="AH170" s="49"/>
      <c r="AI170" s="49"/>
      <c r="AJ170" s="49"/>
      <c r="AK170" s="46"/>
      <c r="AL170" s="49"/>
      <c r="AM170" s="49"/>
      <c r="AN170" s="49"/>
      <c r="AO170" s="49"/>
      <c r="AP170" s="46"/>
      <c r="AQ170" s="50"/>
      <c r="AR170" s="50"/>
      <c r="AS170" s="50"/>
      <c r="AT170" s="50"/>
    </row>
    <row r="171" customFormat="false" ht="12" hidden="true" customHeight="true" outlineLevel="0" collapsed="false">
      <c r="A171" s="52"/>
      <c r="B171" s="52"/>
      <c r="C171" s="52"/>
      <c r="D171" s="52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52"/>
      <c r="B172" s="52"/>
      <c r="C172" s="52"/>
      <c r="D172" s="52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O172" s="48"/>
      <c r="P172" s="48"/>
      <c r="AF172" s="48"/>
      <c r="AG172" s="49"/>
      <c r="AH172" s="49"/>
      <c r="AI172" s="49"/>
      <c r="AJ172" s="49"/>
      <c r="AK172" s="46"/>
      <c r="AL172" s="49"/>
      <c r="AM172" s="49"/>
      <c r="AN172" s="49"/>
      <c r="AO172" s="49"/>
      <c r="AP172" s="46"/>
      <c r="AQ172" s="50"/>
      <c r="AR172" s="50"/>
      <c r="AS172" s="50"/>
      <c r="AT172" s="50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customFormat="false" ht="12" hidden="true" customHeight="true" outlineLevel="0" collapsed="false">
      <c r="A174" s="52"/>
      <c r="B174" s="52"/>
      <c r="C174" s="52"/>
      <c r="D174" s="52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O174" s="48"/>
      <c r="P174" s="48"/>
      <c r="AF174" s="48"/>
      <c r="AG174" s="49"/>
      <c r="AH174" s="49"/>
      <c r="AI174" s="49"/>
      <c r="AJ174" s="49"/>
      <c r="AK174" s="46"/>
      <c r="AL174" s="49"/>
      <c r="AM174" s="49"/>
      <c r="AN174" s="49"/>
      <c r="AO174" s="49"/>
      <c r="AP174" s="46"/>
      <c r="AQ174" s="50"/>
      <c r="AR174" s="50"/>
      <c r="AS174" s="50"/>
      <c r="AT174" s="50"/>
    </row>
    <row r="175" customFormat="false" ht="12" hidden="true" customHeight="true" outlineLevel="0" collapsed="false">
      <c r="A175" s="52"/>
      <c r="B175" s="52"/>
      <c r="C175" s="52"/>
      <c r="D175" s="52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O175" s="48"/>
      <c r="P175" s="48"/>
      <c r="AF175" s="48"/>
      <c r="AG175" s="49"/>
      <c r="AH175" s="49"/>
      <c r="AI175" s="49"/>
      <c r="AJ175" s="49"/>
      <c r="AK175" s="46"/>
      <c r="AL175" s="49"/>
      <c r="AM175" s="49"/>
      <c r="AN175" s="49"/>
      <c r="AO175" s="49"/>
      <c r="AP175" s="46"/>
      <c r="AQ175" s="50"/>
      <c r="AR175" s="50"/>
      <c r="AS175" s="50"/>
      <c r="AT175" s="50"/>
    </row>
    <row r="176" customFormat="false" ht="12" hidden="true" customHeight="true" outlineLevel="0" collapsed="false">
      <c r="A176" s="52"/>
      <c r="B176" s="52"/>
      <c r="C176" s="52"/>
      <c r="D176" s="52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O176" s="48"/>
      <c r="P176" s="48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true" customHeight="true" outlineLevel="0" collapsed="false">
      <c r="A177" s="52"/>
      <c r="B177" s="52"/>
      <c r="C177" s="52"/>
      <c r="D177" s="52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O177" s="48"/>
      <c r="P177" s="48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true" customHeight="true" outlineLevel="0" collapsed="false">
      <c r="A178" s="52"/>
      <c r="B178" s="52"/>
      <c r="C178" s="52"/>
      <c r="D178" s="52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O178" s="48"/>
      <c r="P178" s="48"/>
      <c r="AF178" s="48"/>
      <c r="AG178" s="49"/>
      <c r="AH178" s="49"/>
      <c r="AI178" s="49"/>
      <c r="AJ178" s="49"/>
      <c r="AK178" s="46"/>
      <c r="AL178" s="49"/>
      <c r="AM178" s="49"/>
      <c r="AN178" s="49"/>
      <c r="AO178" s="49"/>
      <c r="AP178" s="46"/>
      <c r="AQ178" s="50"/>
      <c r="AR178" s="50"/>
      <c r="AS178" s="50"/>
      <c r="AT178" s="50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fals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fals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2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fals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5.34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fals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262.31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fals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fals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262.31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false" customHeight="true" outlineLevel="0" collapsed="false">
      <c r="X243" s="54"/>
    </row>
    <row r="244" customFormat="false" ht="12" hidden="false" customHeight="true" outlineLevel="0" collapsed="false">
      <c r="X244" s="54"/>
    </row>
    <row r="245" customFormat="false" ht="12" hidden="fals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fals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false" customHeight="true" outlineLevel="0" collapsed="false">
      <c r="A247" s="45" t="n">
        <v>380</v>
      </c>
      <c r="B247" s="45"/>
      <c r="C247" s="45"/>
      <c r="D247" s="45"/>
      <c r="E247" s="46" t="s">
        <v>9</v>
      </c>
      <c r="F247" s="59" t="n">
        <v>0.0625</v>
      </c>
      <c r="G247" s="59"/>
      <c r="H247" s="59"/>
      <c r="I247" s="59"/>
      <c r="J247" s="46" t="s">
        <v>10</v>
      </c>
      <c r="K247" s="47" t="n">
        <f aca="false">ROUND(F247*A247,2)</f>
        <v>23.75</v>
      </c>
      <c r="L247" s="47"/>
      <c r="M247" s="47"/>
      <c r="N247" s="47"/>
      <c r="O247" s="1" t="s">
        <v>268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false" customHeight="true" outlineLevel="0" collapsed="false">
      <c r="A248" s="45" t="n">
        <v>300</v>
      </c>
      <c r="B248" s="45"/>
      <c r="C248" s="45"/>
      <c r="D248" s="45"/>
      <c r="E248" s="46" t="s">
        <v>9</v>
      </c>
      <c r="F248" s="59" t="n">
        <v>0.0625</v>
      </c>
      <c r="G248" s="59"/>
      <c r="H248" s="59"/>
      <c r="I248" s="59"/>
      <c r="J248" s="46" t="s">
        <v>10</v>
      </c>
      <c r="K248" s="47" t="n">
        <f aca="false">ROUND(F248*A248,2)</f>
        <v>18.75</v>
      </c>
      <c r="L248" s="47"/>
      <c r="M248" s="47"/>
      <c r="N248" s="47"/>
      <c r="O248" s="1" t="s">
        <v>268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true" customHeight="true" outlineLevel="0" collapsed="false">
      <c r="A249" s="45"/>
      <c r="B249" s="45"/>
      <c r="C249" s="45"/>
      <c r="D249" s="45"/>
      <c r="E249" s="46" t="s">
        <v>9</v>
      </c>
      <c r="F249" s="59" t="n">
        <v>0.0625</v>
      </c>
      <c r="G249" s="59"/>
      <c r="H249" s="59"/>
      <c r="I249" s="59"/>
      <c r="J249" s="46" t="s">
        <v>10</v>
      </c>
      <c r="K249" s="47" t="n">
        <f aca="false">ROUND(F249*A249,2)</f>
        <v>0</v>
      </c>
      <c r="L249" s="47"/>
      <c r="M249" s="47"/>
      <c r="N249" s="47"/>
      <c r="O249" s="1" t="s">
        <v>269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true" customHeight="true" outlineLevel="0" collapsed="false">
      <c r="A250" s="45"/>
      <c r="B250" s="45"/>
      <c r="C250" s="45"/>
      <c r="D250" s="45"/>
      <c r="E250" s="46" t="s">
        <v>9</v>
      </c>
      <c r="F250" s="59" t="n">
        <v>0.0625</v>
      </c>
      <c r="G250" s="59"/>
      <c r="H250" s="59"/>
      <c r="I250" s="59"/>
      <c r="J250" s="46" t="s">
        <v>10</v>
      </c>
      <c r="K250" s="47" t="n">
        <f aca="false">ROUND(F250*A250,2)</f>
        <v>0</v>
      </c>
      <c r="L250" s="47"/>
      <c r="M250" s="47"/>
      <c r="N250" s="47"/>
      <c r="O250" s="1" t="s">
        <v>270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true" customHeight="true" outlineLevel="0" collapsed="false">
      <c r="A251" s="45"/>
      <c r="B251" s="45"/>
      <c r="C251" s="45"/>
      <c r="D251" s="45"/>
      <c r="E251" s="46" t="s">
        <v>9</v>
      </c>
      <c r="F251" s="59" t="n">
        <v>0.0625</v>
      </c>
      <c r="G251" s="59"/>
      <c r="H251" s="59"/>
      <c r="I251" s="59"/>
      <c r="J251" s="46" t="s">
        <v>10</v>
      </c>
      <c r="K251" s="47" t="n">
        <f aca="false">ROUND(F251*A251,2)</f>
        <v>0</v>
      </c>
      <c r="L251" s="47"/>
      <c r="M251" s="47"/>
      <c r="N251" s="47"/>
      <c r="O251" s="1" t="s">
        <v>271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true" customHeight="true" outlineLevel="0" collapsed="false">
      <c r="A252" s="45"/>
      <c r="B252" s="45"/>
      <c r="C252" s="45"/>
      <c r="D252" s="45"/>
      <c r="E252" s="46" t="s">
        <v>9</v>
      </c>
      <c r="F252" s="59" t="n">
        <v>0.0625</v>
      </c>
      <c r="G252" s="59"/>
      <c r="H252" s="59"/>
      <c r="I252" s="59"/>
      <c r="J252" s="46" t="s">
        <v>10</v>
      </c>
      <c r="K252" s="47" t="n">
        <f aca="false">ROUND(F252*A252,2)</f>
        <v>0</v>
      </c>
      <c r="L252" s="47"/>
      <c r="M252" s="47"/>
      <c r="N252" s="47"/>
      <c r="O252" s="1" t="s">
        <v>272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 t="s">
        <v>9</v>
      </c>
      <c r="F253" s="59" t="n">
        <v>0.0625</v>
      </c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73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 t="s">
        <v>9</v>
      </c>
      <c r="F254" s="59" t="n">
        <v>0.0625</v>
      </c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74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 t="s">
        <v>9</v>
      </c>
      <c r="F255" s="59" t="n">
        <v>0.0625</v>
      </c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75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 t="s">
        <v>9</v>
      </c>
      <c r="F256" s="59" t="n">
        <v>0.0625</v>
      </c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76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 t="n">
        <v>24</v>
      </c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 t="n">
        <v>190</v>
      </c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tru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fals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17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fals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42.5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fals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fals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17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f aca="false">AN398</f>
        <v>6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tru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0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0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tru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0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0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1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0.2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tru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0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0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1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0.25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1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tru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tru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true" customHeight="true" outlineLevel="0" collapsed="false">
      <c r="A393" s="70" t="s">
        <v>115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0</v>
      </c>
      <c r="N393" s="71"/>
      <c r="O393" s="58" t="s">
        <v>44</v>
      </c>
      <c r="P393" s="58"/>
      <c r="Q393" s="46" t="s">
        <v>9</v>
      </c>
      <c r="R393" s="72" t="n">
        <v>20.28</v>
      </c>
      <c r="S393" s="72"/>
      <c r="T393" s="72"/>
      <c r="U393" s="72"/>
      <c r="V393" s="46" t="s">
        <v>10</v>
      </c>
      <c r="W393" s="72" t="n">
        <f aca="false">ROUND(M393*R393,2)</f>
        <v>0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tru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0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tru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0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6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49</f>
        <v>2160.28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0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0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845.33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126.8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0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126.8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0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0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361.45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f aca="false">AN125</f>
        <v>0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1582.21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f aca="false">AN148</f>
        <v>1690.65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f aca="false">AN126</f>
        <v>108.44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0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v>0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0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v>0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v>0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0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0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0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v>0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v>0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0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0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0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0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0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13.12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262.31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393.6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13.12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13.12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262.31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42.5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42.5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6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0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0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0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1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15</f>
        <v>361.45</v>
      </c>
      <c r="AO544" s="85"/>
      <c r="AP544" s="85"/>
      <c r="AQ544" s="85"/>
      <c r="AR544" s="85"/>
      <c r="AS544" s="86" t="s">
        <v>5</v>
      </c>
      <c r="AT544" s="86"/>
    </row>
  </sheetData>
  <mergeCells count="1098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AS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163:D163"/>
    <mergeCell ref="F163:I163"/>
    <mergeCell ref="K163:N163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398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183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135" t="s">
        <v>333</v>
      </c>
      <c r="D3" s="136" t="s">
        <v>400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52</v>
      </c>
      <c r="B5" s="155" t="n">
        <v>43465</v>
      </c>
      <c r="C5" s="142" t="s">
        <v>401</v>
      </c>
      <c r="D5" s="157" t="s">
        <v>357</v>
      </c>
      <c r="E5" s="143" t="n">
        <v>0.48</v>
      </c>
      <c r="F5" s="149" t="n">
        <v>0.2</v>
      </c>
      <c r="G5" s="150" t="n">
        <f aca="false">ROUND(E5*F5,2)</f>
        <v>0.1</v>
      </c>
    </row>
    <row r="6" customFormat="false" ht="11.25" hidden="false" customHeight="false" outlineLevel="0" collapsed="false">
      <c r="A6" s="140"/>
      <c r="B6" s="148"/>
      <c r="C6" s="147"/>
      <c r="D6" s="143"/>
      <c r="E6" s="143"/>
      <c r="F6" s="149"/>
      <c r="G6" s="150"/>
    </row>
    <row r="7" customFormat="false" ht="11.25" hidden="false" customHeight="false" outlineLevel="0" collapsed="false">
      <c r="A7" s="140"/>
      <c r="B7" s="148"/>
      <c r="C7" s="147"/>
      <c r="D7" s="143"/>
      <c r="E7" s="143"/>
      <c r="F7" s="149"/>
      <c r="G7" s="150"/>
    </row>
    <row r="8" customFormat="false" ht="11.25" hidden="false" customHeight="false" outlineLevel="0" collapsed="false">
      <c r="A8" s="140"/>
      <c r="B8" s="148"/>
      <c r="C8" s="147"/>
      <c r="D8" s="143"/>
      <c r="E8" s="143"/>
      <c r="F8" s="149"/>
      <c r="G8" s="150"/>
    </row>
    <row r="9" customFormat="false" ht="11.25" hidden="false" customHeight="false" outlineLevel="0" collapsed="false">
      <c r="A9" s="140"/>
      <c r="B9" s="148"/>
      <c r="C9" s="147"/>
      <c r="D9" s="143"/>
      <c r="E9" s="143"/>
      <c r="F9" s="149"/>
      <c r="G9" s="150"/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0.1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 t="s">
        <v>340</v>
      </c>
      <c r="B19" s="155" t="n">
        <v>88316</v>
      </c>
      <c r="C19" s="156" t="s">
        <v>356</v>
      </c>
      <c r="D19" s="157" t="s">
        <v>357</v>
      </c>
      <c r="E19" s="143" t="n">
        <v>17.99</v>
      </c>
      <c r="F19" s="149" t="n">
        <v>0.2</v>
      </c>
      <c r="G19" s="150" t="n">
        <f aca="false">ROUND(E19*F19,2)</f>
        <v>3.6</v>
      </c>
    </row>
    <row r="20" customFormat="false" ht="11.25" hidden="false" customHeight="false" outlineLevel="0" collapsed="false">
      <c r="A20" s="140"/>
      <c r="B20" s="148"/>
      <c r="C20" s="158"/>
      <c r="D20" s="157"/>
      <c r="E20" s="143"/>
      <c r="F20" s="149"/>
      <c r="G20" s="150"/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3.6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3.7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402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03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135" t="s">
        <v>333</v>
      </c>
      <c r="D3" s="136" t="s">
        <v>400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52</v>
      </c>
      <c r="B5" s="155" t="n">
        <v>4741</v>
      </c>
      <c r="C5" s="142" t="s">
        <v>404</v>
      </c>
      <c r="D5" s="143" t="s">
        <v>405</v>
      </c>
      <c r="E5" s="143" t="n">
        <v>48.68</v>
      </c>
      <c r="F5" s="149" t="n">
        <v>0.006</v>
      </c>
      <c r="G5" s="150" t="n">
        <f aca="false">ROUND(E5*F5,2)</f>
        <v>0.29</v>
      </c>
    </row>
    <row r="6" customFormat="false" ht="11.25" hidden="false" customHeight="false" outlineLevel="0" collapsed="false">
      <c r="A6" s="140" t="s">
        <v>340</v>
      </c>
      <c r="B6" s="148" t="n">
        <v>93590</v>
      </c>
      <c r="C6" s="147" t="s">
        <v>406</v>
      </c>
      <c r="D6" s="143" t="s">
        <v>407</v>
      </c>
      <c r="E6" s="143" t="n">
        <v>0.81</v>
      </c>
      <c r="F6" s="149" t="n">
        <f aca="false">ROUND(F5*35,2)</f>
        <v>0.21</v>
      </c>
      <c r="G6" s="150" t="n">
        <f aca="false">ROUND(E6*F6,2)</f>
        <v>0.17</v>
      </c>
    </row>
    <row r="7" customFormat="false" ht="11.25" hidden="false" customHeight="false" outlineLevel="0" collapsed="false">
      <c r="A7" s="140" t="s">
        <v>352</v>
      </c>
      <c r="B7" s="148" t="n">
        <v>4517</v>
      </c>
      <c r="C7" s="147" t="s">
        <v>408</v>
      </c>
      <c r="D7" s="143" t="s">
        <v>409</v>
      </c>
      <c r="E7" s="143" t="n">
        <v>1.24</v>
      </c>
      <c r="F7" s="149" t="n">
        <v>0.12</v>
      </c>
      <c r="G7" s="150" t="n">
        <f aca="false">ROUND(E7*F7,2)</f>
        <v>0.15</v>
      </c>
    </row>
    <row r="8" customFormat="false" ht="11.25" hidden="false" customHeight="false" outlineLevel="0" collapsed="false">
      <c r="A8" s="140" t="s">
        <v>352</v>
      </c>
      <c r="B8" s="148" t="n">
        <v>4509</v>
      </c>
      <c r="C8" s="147" t="s">
        <v>410</v>
      </c>
      <c r="D8" s="143" t="s">
        <v>409</v>
      </c>
      <c r="E8" s="143" t="n">
        <v>1.89</v>
      </c>
      <c r="F8" s="149" t="n">
        <v>1</v>
      </c>
      <c r="G8" s="150" t="n">
        <f aca="false">ROUND(E8*F8,2)</f>
        <v>1.89</v>
      </c>
    </row>
    <row r="9" customFormat="false" ht="11.25" hidden="false" customHeight="false" outlineLevel="0" collapsed="false">
      <c r="A9" s="140" t="s">
        <v>352</v>
      </c>
      <c r="B9" s="148" t="n">
        <v>34492</v>
      </c>
      <c r="C9" s="147" t="s">
        <v>411</v>
      </c>
      <c r="D9" s="143" t="s">
        <v>405</v>
      </c>
      <c r="E9" s="143" t="n">
        <v>282.97</v>
      </c>
      <c r="F9" s="149" t="n">
        <v>0.018</v>
      </c>
      <c r="G9" s="150" t="n">
        <f aca="false">ROUND(E9*F9,2)</f>
        <v>5.09</v>
      </c>
    </row>
    <row r="10" customFormat="false" ht="11.25" hidden="false" customHeight="false" outlineLevel="0" collapsed="false">
      <c r="A10" s="140" t="s">
        <v>352</v>
      </c>
      <c r="B10" s="148" t="n">
        <v>5069</v>
      </c>
      <c r="C10" s="147" t="s">
        <v>412</v>
      </c>
      <c r="D10" s="143" t="s">
        <v>364</v>
      </c>
      <c r="E10" s="143" t="n">
        <v>10.5</v>
      </c>
      <c r="F10" s="149" t="n">
        <v>0.005</v>
      </c>
      <c r="G10" s="150" t="n">
        <f aca="false">ROUND(E10*F10,2)</f>
        <v>0.05</v>
      </c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7.64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 t="s">
        <v>340</v>
      </c>
      <c r="B19" s="155" t="n">
        <v>88316</v>
      </c>
      <c r="C19" s="156" t="s">
        <v>356</v>
      </c>
      <c r="D19" s="157" t="s">
        <v>357</v>
      </c>
      <c r="E19" s="143" t="n">
        <v>17.99</v>
      </c>
      <c r="F19" s="149" t="n">
        <v>0.273</v>
      </c>
      <c r="G19" s="150" t="n">
        <f aca="false">ROUND(E19*F19,2)</f>
        <v>4.91</v>
      </c>
    </row>
    <row r="20" customFormat="false" ht="11.25" hidden="false" customHeight="false" outlineLevel="0" collapsed="false">
      <c r="A20" s="140" t="s">
        <v>340</v>
      </c>
      <c r="B20" s="148" t="n">
        <v>88309</v>
      </c>
      <c r="C20" s="158" t="s">
        <v>413</v>
      </c>
      <c r="D20" s="157" t="s">
        <v>357</v>
      </c>
      <c r="E20" s="143" t="n">
        <v>21.54</v>
      </c>
      <c r="F20" s="149" t="n">
        <v>0.273</v>
      </c>
      <c r="G20" s="150" t="n">
        <f aca="false">ROUND(E20*F20,2)</f>
        <v>5.88</v>
      </c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10.79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18.43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414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15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32</v>
      </c>
      <c r="C3" s="135" t="s">
        <v>333</v>
      </c>
      <c r="D3" s="136" t="s">
        <v>416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40</v>
      </c>
      <c r="B5" s="155" t="n">
        <v>95631</v>
      </c>
      <c r="C5" s="142" t="s">
        <v>417</v>
      </c>
      <c r="D5" s="143" t="s">
        <v>418</v>
      </c>
      <c r="E5" s="144" t="n">
        <v>141.03</v>
      </c>
      <c r="F5" s="149" t="n">
        <v>0.1</v>
      </c>
      <c r="G5" s="258" t="n">
        <f aca="false">ROUND(E5*F5,2)</f>
        <v>14.1</v>
      </c>
    </row>
    <row r="6" customFormat="false" ht="11.25" hidden="false" customHeight="false" outlineLevel="0" collapsed="false">
      <c r="A6" s="140" t="s">
        <v>352</v>
      </c>
      <c r="B6" s="148" t="n">
        <v>4741</v>
      </c>
      <c r="C6" s="147" t="s">
        <v>404</v>
      </c>
      <c r="D6" s="143" t="s">
        <v>15</v>
      </c>
      <c r="E6" s="144" t="n">
        <v>48.68</v>
      </c>
      <c r="F6" s="149" t="n">
        <v>0.08</v>
      </c>
      <c r="G6" s="258" t="n">
        <f aca="false">ROUND(E6*F6,2)</f>
        <v>3.89</v>
      </c>
    </row>
    <row r="7" customFormat="false" ht="11.25" hidden="false" customHeight="false" outlineLevel="0" collapsed="false">
      <c r="A7" s="140" t="s">
        <v>352</v>
      </c>
      <c r="B7" s="148" t="n">
        <v>13186</v>
      </c>
      <c r="C7" s="147" t="s">
        <v>419</v>
      </c>
      <c r="D7" s="143" t="s">
        <v>15</v>
      </c>
      <c r="E7" s="144" t="n">
        <v>56.5</v>
      </c>
      <c r="F7" s="149" t="n">
        <v>0.13</v>
      </c>
      <c r="G7" s="258" t="n">
        <f aca="false">ROUND(E7*F7,2)</f>
        <v>7.35</v>
      </c>
    </row>
    <row r="8" customFormat="false" ht="11.25" hidden="false" customHeight="false" outlineLevel="0" collapsed="false">
      <c r="A8" s="140" t="s">
        <v>340</v>
      </c>
      <c r="B8" s="148" t="n">
        <v>93590</v>
      </c>
      <c r="C8" s="147" t="s">
        <v>420</v>
      </c>
      <c r="D8" s="143" t="s">
        <v>226</v>
      </c>
      <c r="E8" s="144" t="n">
        <v>0.8</v>
      </c>
      <c r="F8" s="149" t="n">
        <f aca="false">ROUND((F6+F7)*30,2)</f>
        <v>6.3</v>
      </c>
      <c r="G8" s="258" t="n">
        <f aca="false">ROUND(E8*F8,2)</f>
        <v>5.04</v>
      </c>
    </row>
    <row r="9" customFormat="false" ht="11.25" hidden="false" customHeight="false" outlineLevel="0" collapsed="false">
      <c r="A9" s="140"/>
      <c r="B9" s="148"/>
      <c r="C9" s="147"/>
      <c r="D9" s="143"/>
      <c r="E9" s="143"/>
      <c r="F9" s="149"/>
      <c r="G9" s="150"/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30.38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 t="s">
        <v>340</v>
      </c>
      <c r="B19" s="155" t="n">
        <v>88316</v>
      </c>
      <c r="C19" s="156" t="s">
        <v>356</v>
      </c>
      <c r="D19" s="157" t="s">
        <v>357</v>
      </c>
      <c r="E19" s="259" t="n">
        <v>15.66</v>
      </c>
      <c r="F19" s="149" t="n">
        <v>0.2</v>
      </c>
      <c r="G19" s="258" t="n">
        <f aca="false">ROUND(E19*F19,2)</f>
        <v>3.13</v>
      </c>
    </row>
    <row r="20" customFormat="false" ht="11.25" hidden="false" customHeight="false" outlineLevel="0" collapsed="false">
      <c r="A20" s="140" t="s">
        <v>340</v>
      </c>
      <c r="B20" s="148" t="n">
        <v>88260</v>
      </c>
      <c r="C20" s="158" t="s">
        <v>421</v>
      </c>
      <c r="D20" s="157" t="s">
        <v>357</v>
      </c>
      <c r="E20" s="259" t="n">
        <v>17.54</v>
      </c>
      <c r="F20" s="149" t="n">
        <v>0.1</v>
      </c>
      <c r="G20" s="258" t="n">
        <f aca="false">ROUND(E20*F20,2)</f>
        <v>1.75</v>
      </c>
    </row>
    <row r="21" customFormat="false" ht="11.25" hidden="false" customHeight="false" outlineLevel="0" collapsed="false">
      <c r="A21" s="140" t="s">
        <v>340</v>
      </c>
      <c r="B21" s="148" t="n">
        <v>93572</v>
      </c>
      <c r="C21" s="158" t="s">
        <v>422</v>
      </c>
      <c r="D21" s="157" t="s">
        <v>357</v>
      </c>
      <c r="E21" s="259" t="n">
        <v>32.85</v>
      </c>
      <c r="F21" s="149" t="n">
        <v>0.05</v>
      </c>
      <c r="G21" s="258" t="n">
        <f aca="false">ROUND(E21*F21,2)</f>
        <v>1.64</v>
      </c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6.52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36.9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53" min="8" style="129" width="2.99"/>
    <col collapsed="false" customWidth="false" hidden="false" outlineLevel="0" max="257" min="54" style="129" width="9.14"/>
  </cols>
  <sheetData>
    <row r="1" customFormat="false" ht="21.95" hidden="false" customHeight="true" outlineLevel="0" collapsed="false">
      <c r="A1" s="131" t="s">
        <v>423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24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260" t="s">
        <v>333</v>
      </c>
      <c r="D3" s="261" t="s">
        <v>425</v>
      </c>
      <c r="E3" s="261"/>
      <c r="F3" s="261"/>
      <c r="G3" s="261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40</v>
      </c>
      <c r="B5" s="155" t="str">
        <f aca="false">'USINAGEM BINDER'!A1</f>
        <v>AUXILIAR 02</v>
      </c>
      <c r="C5" s="142" t="str">
        <f aca="false">'USINAGEM BINDER'!A2</f>
        <v>USINAGEM CBUQ PARA BINDER</v>
      </c>
      <c r="D5" s="143" t="s">
        <v>426</v>
      </c>
      <c r="E5" s="144" t="n">
        <f aca="false">'USINAGEM BINDER'!G22</f>
        <v>220.28</v>
      </c>
      <c r="F5" s="149" t="n">
        <v>2.5548</v>
      </c>
      <c r="G5" s="262" t="n">
        <f aca="false">ROUND(E5*F5,2)</f>
        <v>562.77</v>
      </c>
    </row>
    <row r="6" customFormat="false" ht="11.25" hidden="false" customHeight="false" outlineLevel="0" collapsed="false">
      <c r="A6" s="140" t="s">
        <v>340</v>
      </c>
      <c r="B6" s="148" t="n">
        <v>5835</v>
      </c>
      <c r="C6" s="147" t="s">
        <v>427</v>
      </c>
      <c r="D6" s="143" t="s">
        <v>418</v>
      </c>
      <c r="E6" s="144" t="n">
        <v>236.83</v>
      </c>
      <c r="F6" s="149" t="n">
        <v>0.0414</v>
      </c>
      <c r="G6" s="262" t="n">
        <f aca="false">ROUND(E6*F6,2)</f>
        <v>9.8</v>
      </c>
    </row>
    <row r="7" customFormat="false" ht="11.25" hidden="false" customHeight="false" outlineLevel="0" collapsed="false">
      <c r="A7" s="140" t="s">
        <v>340</v>
      </c>
      <c r="B7" s="148" t="n">
        <v>5837</v>
      </c>
      <c r="C7" s="147" t="s">
        <v>428</v>
      </c>
      <c r="D7" s="143" t="s">
        <v>429</v>
      </c>
      <c r="E7" s="144" t="n">
        <v>99.66</v>
      </c>
      <c r="F7" s="149" t="n">
        <v>0.0847</v>
      </c>
      <c r="G7" s="262" t="n">
        <f aca="false">ROUND(E7*F7,2)</f>
        <v>8.44</v>
      </c>
    </row>
    <row r="8" customFormat="false" ht="11.25" hidden="false" customHeight="false" outlineLevel="0" collapsed="false">
      <c r="A8" s="140" t="s">
        <v>340</v>
      </c>
      <c r="B8" s="148" t="n">
        <v>95631</v>
      </c>
      <c r="C8" s="147" t="s">
        <v>417</v>
      </c>
      <c r="D8" s="143" t="s">
        <v>418</v>
      </c>
      <c r="E8" s="144" t="n">
        <v>142.33</v>
      </c>
      <c r="F8" s="149" t="n">
        <v>0.0679</v>
      </c>
      <c r="G8" s="262" t="n">
        <f aca="false">ROUND(E8*F8,2)</f>
        <v>9.66</v>
      </c>
    </row>
    <row r="9" customFormat="false" ht="11.25" hidden="false" customHeight="false" outlineLevel="0" collapsed="false">
      <c r="A9" s="140" t="s">
        <v>340</v>
      </c>
      <c r="B9" s="148" t="n">
        <v>95632</v>
      </c>
      <c r="C9" s="147" t="s">
        <v>430</v>
      </c>
      <c r="D9" s="143" t="s">
        <v>429</v>
      </c>
      <c r="E9" s="144" t="n">
        <v>52.49</v>
      </c>
      <c r="F9" s="149" t="n">
        <v>0.0582</v>
      </c>
      <c r="G9" s="262" t="n">
        <f aca="false">ROUND(E9*F9,2)</f>
        <v>3.05</v>
      </c>
    </row>
    <row r="10" customFormat="false" ht="11.25" hidden="false" customHeight="false" outlineLevel="0" collapsed="false">
      <c r="A10" s="140" t="s">
        <v>340</v>
      </c>
      <c r="B10" s="148" t="n">
        <v>96155</v>
      </c>
      <c r="C10" s="147" t="s">
        <v>431</v>
      </c>
      <c r="D10" s="143" t="s">
        <v>429</v>
      </c>
      <c r="E10" s="144" t="n">
        <v>39.94</v>
      </c>
      <c r="F10" s="149" t="n">
        <v>0.0835</v>
      </c>
      <c r="G10" s="262" t="n">
        <f aca="false">ROUND(E10*F10,2)</f>
        <v>3.33</v>
      </c>
    </row>
    <row r="11" customFormat="false" ht="11.25" hidden="false" customHeight="false" outlineLevel="0" collapsed="false">
      <c r="A11" s="140" t="s">
        <v>340</v>
      </c>
      <c r="B11" s="148" t="n">
        <v>96157</v>
      </c>
      <c r="C11" s="147" t="s">
        <v>432</v>
      </c>
      <c r="D11" s="143" t="s">
        <v>418</v>
      </c>
      <c r="E11" s="144" t="n">
        <v>89.45</v>
      </c>
      <c r="F11" s="149" t="n">
        <v>0.0427</v>
      </c>
      <c r="G11" s="262" t="n">
        <f aca="false">ROUND(E11*F11,2)</f>
        <v>3.82</v>
      </c>
    </row>
    <row r="12" customFormat="false" ht="11.25" hidden="false" customHeight="false" outlineLevel="0" collapsed="false">
      <c r="A12" s="140" t="s">
        <v>340</v>
      </c>
      <c r="B12" s="148" t="n">
        <v>96463</v>
      </c>
      <c r="C12" s="147" t="s">
        <v>433</v>
      </c>
      <c r="D12" s="143" t="s">
        <v>418</v>
      </c>
      <c r="E12" s="144" t="n">
        <v>142.35</v>
      </c>
      <c r="F12" s="149" t="n">
        <v>0.0354</v>
      </c>
      <c r="G12" s="262" t="n">
        <f aca="false">ROUND(E12*F12,2)</f>
        <v>5.04</v>
      </c>
    </row>
    <row r="13" customFormat="false" ht="11.25" hidden="false" customHeight="false" outlineLevel="0" collapsed="false">
      <c r="A13" s="140" t="s">
        <v>340</v>
      </c>
      <c r="B13" s="148" t="n">
        <v>96464</v>
      </c>
      <c r="C13" s="147" t="s">
        <v>434</v>
      </c>
      <c r="D13" s="143" t="s">
        <v>429</v>
      </c>
      <c r="E13" s="144" t="n">
        <v>56</v>
      </c>
      <c r="F13" s="149" t="n">
        <v>0.2169</v>
      </c>
      <c r="G13" s="262" t="n">
        <f aca="false">ROUND(E13*F13,2)</f>
        <v>12.15</v>
      </c>
    </row>
    <row r="14" customFormat="false" ht="11.25" hidden="false" customHeight="false" outlineLevel="0" collapsed="false">
      <c r="A14" s="140" t="s">
        <v>340</v>
      </c>
      <c r="B14" s="151" t="n">
        <v>91386</v>
      </c>
      <c r="C14" s="152" t="s">
        <v>435</v>
      </c>
      <c r="D14" s="143" t="s">
        <v>418</v>
      </c>
      <c r="E14" s="144" t="n">
        <v>173.67</v>
      </c>
      <c r="F14" s="149" t="n">
        <v>0.0414</v>
      </c>
      <c r="G14" s="262" t="n">
        <f aca="false">ROUND(E14*F14,2)</f>
        <v>7.19</v>
      </c>
    </row>
    <row r="15" customFormat="false" ht="11.25" hidden="false" customHeight="false" outlineLevel="0" collapsed="false">
      <c r="A15" s="153" t="s">
        <v>346</v>
      </c>
      <c r="B15" s="153"/>
      <c r="C15" s="153"/>
      <c r="D15" s="153"/>
      <c r="E15" s="153"/>
      <c r="F15" s="153"/>
      <c r="G15" s="263" t="n">
        <f aca="false">SUM(G5:G14)</f>
        <v>625.25</v>
      </c>
    </row>
    <row r="16" customFormat="false" ht="12.75" hidden="false" customHeight="true" outlineLevel="0" collapsed="false">
      <c r="A16" s="137" t="s">
        <v>347</v>
      </c>
      <c r="B16" s="137"/>
      <c r="C16" s="137"/>
      <c r="D16" s="138" t="s">
        <v>336</v>
      </c>
      <c r="E16" s="138" t="s">
        <v>337</v>
      </c>
      <c r="F16" s="138" t="s">
        <v>338</v>
      </c>
      <c r="G16" s="139" t="s">
        <v>339</v>
      </c>
    </row>
    <row r="17" customFormat="false" ht="11.25" hidden="false" customHeight="false" outlineLevel="0" collapsed="false">
      <c r="A17" s="140" t="s">
        <v>340</v>
      </c>
      <c r="B17" s="155" t="n">
        <v>88314</v>
      </c>
      <c r="C17" s="156" t="s">
        <v>436</v>
      </c>
      <c r="D17" s="157" t="s">
        <v>357</v>
      </c>
      <c r="E17" s="144" t="n">
        <v>18.81</v>
      </c>
      <c r="F17" s="149" t="n">
        <v>1.009</v>
      </c>
      <c r="G17" s="262" t="n">
        <f aca="false">ROUND(E17*F17,2)</f>
        <v>18.98</v>
      </c>
    </row>
    <row r="18" customFormat="false" ht="11.25" hidden="false" customHeight="false" outlineLevel="0" collapsed="false">
      <c r="A18" s="140"/>
      <c r="B18" s="148"/>
      <c r="C18" s="158"/>
      <c r="D18" s="157"/>
      <c r="E18" s="144"/>
      <c r="F18" s="264"/>
      <c r="G18" s="262"/>
    </row>
    <row r="19" customFormat="false" ht="11.25" hidden="false" customHeight="false" outlineLevel="0" collapsed="false">
      <c r="A19" s="140"/>
      <c r="B19" s="148"/>
      <c r="C19" s="158"/>
      <c r="D19" s="157"/>
      <c r="E19" s="144"/>
      <c r="F19" s="143"/>
      <c r="G19" s="262"/>
    </row>
    <row r="20" customFormat="false" ht="11.25" hidden="false" customHeight="false" outlineLevel="0" collapsed="false">
      <c r="A20" s="140"/>
      <c r="B20" s="148"/>
      <c r="C20" s="158"/>
      <c r="D20" s="157"/>
      <c r="E20" s="144"/>
      <c r="F20" s="143"/>
      <c r="G20" s="262"/>
    </row>
    <row r="21" customFormat="false" ht="11.25" hidden="false" customHeight="false" outlineLevel="0" collapsed="false">
      <c r="A21" s="159"/>
      <c r="B21" s="151"/>
      <c r="C21" s="160"/>
      <c r="D21" s="157"/>
      <c r="E21" s="144"/>
      <c r="F21" s="143"/>
      <c r="G21" s="265"/>
    </row>
    <row r="22" customFormat="false" ht="11.25" hidden="false" customHeight="false" outlineLevel="0" collapsed="false">
      <c r="A22" s="153" t="s">
        <v>348</v>
      </c>
      <c r="B22" s="153"/>
      <c r="C22" s="153"/>
      <c r="D22" s="153"/>
      <c r="E22" s="153"/>
      <c r="F22" s="153"/>
      <c r="G22" s="266" t="n">
        <f aca="false">SUM(G17:G21)</f>
        <v>18.98</v>
      </c>
    </row>
    <row r="23" customFormat="false" ht="12.75" hidden="false" customHeight="true" outlineLevel="0" collapsed="false">
      <c r="A23" s="137" t="s">
        <v>437</v>
      </c>
      <c r="B23" s="137"/>
      <c r="C23" s="137"/>
      <c r="D23" s="138" t="s">
        <v>336</v>
      </c>
      <c r="E23" s="138" t="s">
        <v>337</v>
      </c>
      <c r="F23" s="138" t="s">
        <v>338</v>
      </c>
      <c r="G23" s="139" t="s">
        <v>339</v>
      </c>
    </row>
    <row r="24" customFormat="false" ht="11.25" hidden="false" customHeight="false" outlineLevel="0" collapsed="false">
      <c r="A24" s="140" t="s">
        <v>340</v>
      </c>
      <c r="B24" s="155" t="n">
        <v>93176</v>
      </c>
      <c r="C24" s="156" t="s">
        <v>438</v>
      </c>
      <c r="D24" s="157" t="s">
        <v>439</v>
      </c>
      <c r="E24" s="144" t="n">
        <v>0.47</v>
      </c>
      <c r="F24" s="149" t="n">
        <f aca="false">485*0.05*2.5548</f>
        <v>61.9539</v>
      </c>
      <c r="G24" s="262" t="n">
        <f aca="false">ROUND(E24*F24,2)</f>
        <v>29.12</v>
      </c>
    </row>
    <row r="25" customFormat="false" ht="11.25" hidden="false" customHeight="false" outlineLevel="0" collapsed="false">
      <c r="A25" s="140"/>
      <c r="B25" s="148"/>
      <c r="C25" s="158"/>
      <c r="D25" s="157"/>
      <c r="E25" s="144"/>
      <c r="F25" s="264"/>
      <c r="G25" s="262"/>
    </row>
    <row r="26" customFormat="false" ht="11.25" hidden="false" customHeight="false" outlineLevel="0" collapsed="false">
      <c r="A26" s="140"/>
      <c r="B26" s="148"/>
      <c r="C26" s="158"/>
      <c r="D26" s="157"/>
      <c r="E26" s="144"/>
      <c r="F26" s="143"/>
      <c r="G26" s="262"/>
    </row>
    <row r="27" customFormat="false" ht="11.25" hidden="false" customHeight="false" outlineLevel="0" collapsed="false">
      <c r="A27" s="140"/>
      <c r="B27" s="148"/>
      <c r="C27" s="158"/>
      <c r="D27" s="157"/>
      <c r="E27" s="144"/>
      <c r="F27" s="143"/>
      <c r="G27" s="262"/>
    </row>
    <row r="28" customFormat="false" ht="11.25" hidden="false" customHeight="false" outlineLevel="0" collapsed="false">
      <c r="A28" s="159"/>
      <c r="B28" s="151"/>
      <c r="C28" s="160"/>
      <c r="D28" s="157"/>
      <c r="E28" s="144"/>
      <c r="F28" s="143"/>
      <c r="G28" s="265"/>
    </row>
    <row r="29" customFormat="false" ht="11.25" hidden="false" customHeight="false" outlineLevel="0" collapsed="false">
      <c r="A29" s="153" t="s">
        <v>440</v>
      </c>
      <c r="B29" s="153"/>
      <c r="C29" s="153"/>
      <c r="D29" s="153"/>
      <c r="E29" s="153"/>
      <c r="F29" s="153"/>
      <c r="G29" s="266" t="n">
        <f aca="false">SUM(G24:G28)</f>
        <v>29.12</v>
      </c>
    </row>
    <row r="30" customFormat="false" ht="13.5" hidden="false" customHeight="false" outlineLevel="0" collapsed="false">
      <c r="A30" s="163" t="s">
        <v>441</v>
      </c>
      <c r="B30" s="163"/>
      <c r="C30" s="163"/>
      <c r="D30" s="163"/>
      <c r="E30" s="163"/>
      <c r="F30" s="163"/>
      <c r="G30" s="267" t="n">
        <f aca="false">G15+G22+G29</f>
        <v>673.35</v>
      </c>
    </row>
    <row r="31" customFormat="false" ht="12.75" hidden="false" customHeight="false" outlineLevel="0" collapsed="false">
      <c r="F31" s="268" t="s">
        <v>442</v>
      </c>
      <c r="G31" s="269" t="n">
        <f aca="false">TRUNC(G30/F5,2)</f>
        <v>263.56</v>
      </c>
    </row>
    <row r="33" customFormat="false" ht="12.75" hidden="false" customHeight="true" outlineLevel="0" collapsed="false"/>
  </sheetData>
  <mergeCells count="10">
    <mergeCell ref="A1:G1"/>
    <mergeCell ref="A2:G2"/>
    <mergeCell ref="D3:G3"/>
    <mergeCell ref="A4:C4"/>
    <mergeCell ref="A15:F15"/>
    <mergeCell ref="A16:C16"/>
    <mergeCell ref="A22:F22"/>
    <mergeCell ref="A23:C23"/>
    <mergeCell ref="A29:F29"/>
    <mergeCell ref="A30:F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443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44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260" t="s">
        <v>333</v>
      </c>
      <c r="D3" s="261" t="s">
        <v>445</v>
      </c>
      <c r="E3" s="261"/>
      <c r="F3" s="261"/>
      <c r="G3" s="261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40</v>
      </c>
      <c r="B5" s="155" t="n">
        <v>93433</v>
      </c>
      <c r="C5" s="142" t="s">
        <v>446</v>
      </c>
      <c r="D5" s="143" t="s">
        <v>418</v>
      </c>
      <c r="E5" s="259" t="n">
        <v>1915.89</v>
      </c>
      <c r="F5" s="149" t="n">
        <v>0.0134</v>
      </c>
      <c r="G5" s="258" t="n">
        <f aca="false">ROUND(E5*F5,2)</f>
        <v>25.67</v>
      </c>
    </row>
    <row r="6" customFormat="false" ht="11.25" hidden="false" customHeight="false" outlineLevel="0" collapsed="false">
      <c r="A6" s="140" t="s">
        <v>340</v>
      </c>
      <c r="B6" s="148" t="n">
        <v>5944</v>
      </c>
      <c r="C6" s="147" t="s">
        <v>447</v>
      </c>
      <c r="D6" s="143" t="s">
        <v>418</v>
      </c>
      <c r="E6" s="259" t="n">
        <v>182.08</v>
      </c>
      <c r="F6" s="149" t="n">
        <v>0.0037</v>
      </c>
      <c r="G6" s="258" t="n">
        <f aca="false">ROUND(E6*F6,2)</f>
        <v>0.67</v>
      </c>
    </row>
    <row r="7" customFormat="false" ht="11.25" hidden="false" customHeight="false" outlineLevel="0" collapsed="false">
      <c r="A7" s="140" t="s">
        <v>340</v>
      </c>
      <c r="B7" s="148" t="n">
        <v>7030</v>
      </c>
      <c r="C7" s="147" t="s">
        <v>448</v>
      </c>
      <c r="D7" s="143" t="s">
        <v>418</v>
      </c>
      <c r="E7" s="259" t="n">
        <v>157.45</v>
      </c>
      <c r="F7" s="149" t="n">
        <v>0.0134</v>
      </c>
      <c r="G7" s="258" t="n">
        <f aca="false">ROUND(E7*F7,2)</f>
        <v>2.11</v>
      </c>
    </row>
    <row r="8" customFormat="false" ht="11.25" hidden="false" customHeight="false" outlineLevel="0" collapsed="false">
      <c r="A8" s="140" t="s">
        <v>352</v>
      </c>
      <c r="B8" s="148" t="n">
        <v>41899</v>
      </c>
      <c r="C8" s="147" t="s">
        <v>449</v>
      </c>
      <c r="D8" s="143" t="s">
        <v>426</v>
      </c>
      <c r="E8" s="259" t="n">
        <v>3262.42</v>
      </c>
      <c r="F8" s="149" t="n">
        <v>0.05</v>
      </c>
      <c r="G8" s="258" t="n">
        <f aca="false">ROUND(E8*F8,2)</f>
        <v>163.12</v>
      </c>
    </row>
    <row r="9" customFormat="false" ht="11.25" hidden="false" customHeight="false" outlineLevel="0" collapsed="false">
      <c r="A9" s="140" t="s">
        <v>352</v>
      </c>
      <c r="B9" s="148" t="n">
        <v>4718</v>
      </c>
      <c r="C9" s="147" t="s">
        <v>450</v>
      </c>
      <c r="D9" s="143" t="s">
        <v>405</v>
      </c>
      <c r="E9" s="259" t="n">
        <v>51</v>
      </c>
      <c r="F9" s="149" t="n">
        <v>0.1892</v>
      </c>
      <c r="G9" s="258" t="n">
        <f aca="false">ROUND(E9*F9,2)</f>
        <v>9.65</v>
      </c>
    </row>
    <row r="10" customFormat="false" ht="11.25" hidden="false" customHeight="false" outlineLevel="0" collapsed="false">
      <c r="A10" s="140" t="s">
        <v>352</v>
      </c>
      <c r="B10" s="148" t="n">
        <v>4720</v>
      </c>
      <c r="C10" s="147" t="s">
        <v>451</v>
      </c>
      <c r="D10" s="143" t="s">
        <v>405</v>
      </c>
      <c r="E10" s="259" t="n">
        <v>65.12</v>
      </c>
      <c r="F10" s="149" t="n">
        <v>0.1892</v>
      </c>
      <c r="G10" s="258" t="n">
        <f aca="false">ROUND(E10*F10,2)</f>
        <v>12.32</v>
      </c>
    </row>
    <row r="11" customFormat="false" ht="11.25" hidden="false" customHeight="false" outlineLevel="0" collapsed="false">
      <c r="A11" s="140" t="s">
        <v>352</v>
      </c>
      <c r="B11" s="148" t="n">
        <v>4721</v>
      </c>
      <c r="C11" s="147" t="s">
        <v>452</v>
      </c>
      <c r="D11" s="143" t="s">
        <v>405</v>
      </c>
      <c r="E11" s="259" t="n">
        <v>51</v>
      </c>
      <c r="F11" s="149" t="n">
        <v>0.0946</v>
      </c>
      <c r="G11" s="258" t="n">
        <f aca="false">ROUND(E11*F11,2)</f>
        <v>4.82</v>
      </c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51"/>
      <c r="C13" s="152"/>
      <c r="D13" s="143"/>
      <c r="E13" s="143"/>
      <c r="F13" s="149"/>
      <c r="G13" s="150"/>
    </row>
    <row r="14" customFormat="false" ht="11.25" hidden="false" customHeight="false" outlineLevel="0" collapsed="false">
      <c r="A14" s="153" t="s">
        <v>346</v>
      </c>
      <c r="B14" s="153"/>
      <c r="C14" s="153"/>
      <c r="D14" s="153"/>
      <c r="E14" s="153"/>
      <c r="F14" s="153"/>
      <c r="G14" s="263" t="n">
        <f aca="false">SUM(G5:G13)</f>
        <v>218.36</v>
      </c>
    </row>
    <row r="15" customFormat="false" ht="12.75" hidden="false" customHeight="true" outlineLevel="0" collapsed="false">
      <c r="A15" s="137" t="s">
        <v>347</v>
      </c>
      <c r="B15" s="137"/>
      <c r="C15" s="137"/>
      <c r="D15" s="138" t="s">
        <v>336</v>
      </c>
      <c r="E15" s="138" t="s">
        <v>337</v>
      </c>
      <c r="F15" s="138" t="s">
        <v>338</v>
      </c>
      <c r="G15" s="139" t="s">
        <v>339</v>
      </c>
    </row>
    <row r="16" customFormat="false" ht="11.25" hidden="false" customHeight="false" outlineLevel="0" collapsed="false">
      <c r="A16" s="140" t="s">
        <v>340</v>
      </c>
      <c r="B16" s="155" t="n">
        <v>88316</v>
      </c>
      <c r="C16" s="156" t="s">
        <v>356</v>
      </c>
      <c r="D16" s="157" t="s">
        <v>357</v>
      </c>
      <c r="E16" s="259" t="n">
        <v>17.99</v>
      </c>
      <c r="F16" s="149" t="n">
        <v>0.1067</v>
      </c>
      <c r="G16" s="258" t="n">
        <f aca="false">ROUND(E16*F16,2)</f>
        <v>1.92</v>
      </c>
    </row>
    <row r="17" customFormat="false" ht="11.25" hidden="false" customHeight="false" outlineLevel="0" collapsed="false">
      <c r="A17" s="140"/>
      <c r="B17" s="148"/>
      <c r="C17" s="158"/>
      <c r="D17" s="157"/>
      <c r="E17" s="143"/>
      <c r="F17" s="264"/>
      <c r="G17" s="150"/>
    </row>
    <row r="18" customFormat="false" ht="11.25" hidden="false" customHeight="false" outlineLevel="0" collapsed="false">
      <c r="A18" s="140"/>
      <c r="B18" s="148"/>
      <c r="C18" s="158"/>
      <c r="D18" s="157"/>
      <c r="E18" s="143"/>
      <c r="F18" s="143"/>
      <c r="G18" s="150"/>
    </row>
    <row r="19" customFormat="false" ht="11.25" hidden="false" customHeight="false" outlineLevel="0" collapsed="false">
      <c r="A19" s="140"/>
      <c r="B19" s="148"/>
      <c r="C19" s="158"/>
      <c r="D19" s="157"/>
      <c r="E19" s="143"/>
      <c r="F19" s="143"/>
      <c r="G19" s="150"/>
    </row>
    <row r="20" customFormat="false" ht="11.25" hidden="false" customHeight="false" outlineLevel="0" collapsed="false">
      <c r="A20" s="159"/>
      <c r="B20" s="151"/>
      <c r="C20" s="160"/>
      <c r="D20" s="157"/>
      <c r="E20" s="143"/>
      <c r="F20" s="143"/>
      <c r="G20" s="161"/>
    </row>
    <row r="21" customFormat="false" ht="11.25" hidden="false" customHeight="false" outlineLevel="0" collapsed="false">
      <c r="A21" s="153" t="s">
        <v>348</v>
      </c>
      <c r="B21" s="153"/>
      <c r="C21" s="153"/>
      <c r="D21" s="153"/>
      <c r="E21" s="153"/>
      <c r="F21" s="153"/>
      <c r="G21" s="266" t="n">
        <f aca="false">SUM(G16:G20)</f>
        <v>1.92</v>
      </c>
    </row>
    <row r="22" customFormat="false" ht="12.75" hidden="false" customHeight="true" outlineLevel="0" collapsed="false">
      <c r="A22" s="163" t="s">
        <v>349</v>
      </c>
      <c r="B22" s="163"/>
      <c r="C22" s="163"/>
      <c r="D22" s="163"/>
      <c r="E22" s="163"/>
      <c r="F22" s="163"/>
      <c r="G22" s="263" t="n">
        <f aca="false">G14+G21</f>
        <v>220.28</v>
      </c>
    </row>
    <row r="24" customFormat="false" ht="12.75" hidden="false" customHeight="true" outlineLevel="0" collapsed="false"/>
  </sheetData>
  <mergeCells count="8">
    <mergeCell ref="A1:G1"/>
    <mergeCell ref="A2:G2"/>
    <mergeCell ref="D3:G3"/>
    <mergeCell ref="A4:C4"/>
    <mergeCell ref="A14:F14"/>
    <mergeCell ref="A15:C15"/>
    <mergeCell ref="A21:F21"/>
    <mergeCell ref="A22:F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453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54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260" t="s">
        <v>333</v>
      </c>
      <c r="D3" s="261" t="s">
        <v>425</v>
      </c>
      <c r="E3" s="261"/>
      <c r="F3" s="261"/>
      <c r="G3" s="261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40</v>
      </c>
      <c r="B5" s="155" t="str">
        <f aca="false">'USINAGEM CBUQ'!A1</f>
        <v>AUXILIAR 03</v>
      </c>
      <c r="C5" s="142" t="str">
        <f aca="false">'USINAGEM CBUQ'!A2</f>
        <v>USINAGEM CBUQ PARA CAPA DE ROLAMENTO</v>
      </c>
      <c r="D5" s="143" t="s">
        <v>426</v>
      </c>
      <c r="E5" s="144" t="n">
        <f aca="false">'USINAGEM CBUQ'!G22</f>
        <v>269.27</v>
      </c>
      <c r="F5" s="149" t="n">
        <v>2.5548</v>
      </c>
      <c r="G5" s="262" t="n">
        <f aca="false">ROUND(E5*F5,2)</f>
        <v>687.93</v>
      </c>
    </row>
    <row r="6" customFormat="false" ht="11.25" hidden="false" customHeight="false" outlineLevel="0" collapsed="false">
      <c r="A6" s="140" t="s">
        <v>340</v>
      </c>
      <c r="B6" s="148" t="n">
        <v>5835</v>
      </c>
      <c r="C6" s="147" t="s">
        <v>427</v>
      </c>
      <c r="D6" s="143" t="s">
        <v>418</v>
      </c>
      <c r="E6" s="144" t="n">
        <v>236.83</v>
      </c>
      <c r="F6" s="149" t="n">
        <v>0.0773</v>
      </c>
      <c r="G6" s="262" t="n">
        <f aca="false">ROUND(E6*F6,2)</f>
        <v>18.31</v>
      </c>
    </row>
    <row r="7" customFormat="false" ht="11.25" hidden="false" customHeight="false" outlineLevel="0" collapsed="false">
      <c r="A7" s="140" t="s">
        <v>340</v>
      </c>
      <c r="B7" s="148" t="n">
        <v>5837</v>
      </c>
      <c r="C7" s="147" t="s">
        <v>428</v>
      </c>
      <c r="D7" s="143" t="s">
        <v>429</v>
      </c>
      <c r="E7" s="144" t="n">
        <v>99.66</v>
      </c>
      <c r="F7" s="149" t="n">
        <v>0.1581</v>
      </c>
      <c r="G7" s="262" t="n">
        <f aca="false">ROUND(E7*F7,2)</f>
        <v>15.76</v>
      </c>
    </row>
    <row r="8" customFormat="false" ht="11.25" hidden="false" customHeight="false" outlineLevel="0" collapsed="false">
      <c r="A8" s="140" t="s">
        <v>340</v>
      </c>
      <c r="B8" s="148" t="n">
        <v>95631</v>
      </c>
      <c r="C8" s="147" t="s">
        <v>417</v>
      </c>
      <c r="D8" s="143" t="s">
        <v>418</v>
      </c>
      <c r="E8" s="144" t="n">
        <v>142.33</v>
      </c>
      <c r="F8" s="149" t="n">
        <v>0.1118</v>
      </c>
      <c r="G8" s="262" t="n">
        <f aca="false">ROUND(E8*F8,2)</f>
        <v>15.91</v>
      </c>
    </row>
    <row r="9" customFormat="false" ht="11.25" hidden="false" customHeight="false" outlineLevel="0" collapsed="false">
      <c r="A9" s="140" t="s">
        <v>340</v>
      </c>
      <c r="B9" s="148" t="n">
        <v>95632</v>
      </c>
      <c r="C9" s="147" t="s">
        <v>430</v>
      </c>
      <c r="D9" s="143" t="s">
        <v>429</v>
      </c>
      <c r="E9" s="144" t="n">
        <v>52.49</v>
      </c>
      <c r="F9" s="149" t="n">
        <v>0.1236</v>
      </c>
      <c r="G9" s="262" t="n">
        <f aca="false">ROUND(E9*F9,2)</f>
        <v>6.49</v>
      </c>
    </row>
    <row r="10" customFormat="false" ht="11.25" hidden="false" customHeight="false" outlineLevel="0" collapsed="false">
      <c r="A10" s="140" t="s">
        <v>340</v>
      </c>
      <c r="B10" s="148" t="n">
        <v>96155</v>
      </c>
      <c r="C10" s="147" t="s">
        <v>431</v>
      </c>
      <c r="D10" s="143" t="s">
        <v>429</v>
      </c>
      <c r="E10" s="144" t="n">
        <v>39.94</v>
      </c>
      <c r="F10" s="149" t="n">
        <v>0.1785</v>
      </c>
      <c r="G10" s="262" t="n">
        <f aca="false">ROUND(E10*F10,2)</f>
        <v>7.13</v>
      </c>
    </row>
    <row r="11" customFormat="false" ht="11.25" hidden="false" customHeight="false" outlineLevel="0" collapsed="false">
      <c r="A11" s="140" t="s">
        <v>340</v>
      </c>
      <c r="B11" s="148" t="n">
        <v>96157</v>
      </c>
      <c r="C11" s="147" t="s">
        <v>432</v>
      </c>
      <c r="D11" s="143" t="s">
        <v>418</v>
      </c>
      <c r="E11" s="144" t="n">
        <v>89.45</v>
      </c>
      <c r="F11" s="149" t="n">
        <v>0.0569</v>
      </c>
      <c r="G11" s="262" t="n">
        <f aca="false">ROUND(E11*F11,2)</f>
        <v>5.09</v>
      </c>
    </row>
    <row r="12" customFormat="false" ht="11.25" hidden="false" customHeight="false" outlineLevel="0" collapsed="false">
      <c r="A12" s="140" t="s">
        <v>340</v>
      </c>
      <c r="B12" s="148" t="n">
        <v>96463</v>
      </c>
      <c r="C12" s="147" t="s">
        <v>433</v>
      </c>
      <c r="D12" s="143" t="s">
        <v>418</v>
      </c>
      <c r="E12" s="144" t="n">
        <v>142.35</v>
      </c>
      <c r="F12" s="149" t="n">
        <v>0.0582</v>
      </c>
      <c r="G12" s="262" t="n">
        <f aca="false">ROUND(E12*F12,2)</f>
        <v>8.28</v>
      </c>
    </row>
    <row r="13" customFormat="false" ht="11.25" hidden="false" customHeight="false" outlineLevel="0" collapsed="false">
      <c r="A13" s="140" t="s">
        <v>340</v>
      </c>
      <c r="B13" s="148" t="n">
        <v>96464</v>
      </c>
      <c r="C13" s="147" t="s">
        <v>434</v>
      </c>
      <c r="D13" s="143" t="s">
        <v>429</v>
      </c>
      <c r="E13" s="144" t="n">
        <v>56</v>
      </c>
      <c r="F13" s="149" t="n">
        <v>0.4126</v>
      </c>
      <c r="G13" s="262" t="n">
        <f aca="false">ROUND(E13*F13,2)</f>
        <v>23.11</v>
      </c>
    </row>
    <row r="14" customFormat="false" ht="11.25" hidden="false" customHeight="false" outlineLevel="0" collapsed="false">
      <c r="A14" s="140" t="s">
        <v>340</v>
      </c>
      <c r="B14" s="151" t="n">
        <v>91386</v>
      </c>
      <c r="C14" s="152" t="s">
        <v>435</v>
      </c>
      <c r="D14" s="143" t="s">
        <v>418</v>
      </c>
      <c r="E14" s="144" t="n">
        <v>173.67</v>
      </c>
      <c r="F14" s="149" t="n">
        <v>0.0773</v>
      </c>
      <c r="G14" s="262" t="n">
        <f aca="false">ROUND(E14*F14,2)</f>
        <v>13.42</v>
      </c>
    </row>
    <row r="15" customFormat="false" ht="11.25" hidden="false" customHeight="false" outlineLevel="0" collapsed="false">
      <c r="A15" s="153" t="s">
        <v>346</v>
      </c>
      <c r="B15" s="153"/>
      <c r="C15" s="153"/>
      <c r="D15" s="153"/>
      <c r="E15" s="153"/>
      <c r="F15" s="153"/>
      <c r="G15" s="263" t="n">
        <f aca="false">SUM(G5:G14)</f>
        <v>801.43</v>
      </c>
    </row>
    <row r="16" customFormat="false" ht="12.75" hidden="false" customHeight="true" outlineLevel="0" collapsed="false">
      <c r="A16" s="137" t="s">
        <v>347</v>
      </c>
      <c r="B16" s="137"/>
      <c r="C16" s="137"/>
      <c r="D16" s="138" t="s">
        <v>336</v>
      </c>
      <c r="E16" s="138" t="s">
        <v>337</v>
      </c>
      <c r="F16" s="138" t="s">
        <v>338</v>
      </c>
      <c r="G16" s="139" t="s">
        <v>339</v>
      </c>
    </row>
    <row r="17" customFormat="false" ht="11.25" hidden="false" customHeight="false" outlineLevel="0" collapsed="false">
      <c r="A17" s="140" t="s">
        <v>340</v>
      </c>
      <c r="B17" s="155" t="n">
        <v>88314</v>
      </c>
      <c r="C17" s="156" t="s">
        <v>436</v>
      </c>
      <c r="D17" s="157" t="s">
        <v>357</v>
      </c>
      <c r="E17" s="144" t="n">
        <v>18.81</v>
      </c>
      <c r="F17" s="149" t="n">
        <v>1.8834</v>
      </c>
      <c r="G17" s="262" t="n">
        <f aca="false">ROUND(E17*F17,2)</f>
        <v>35.43</v>
      </c>
    </row>
    <row r="18" customFormat="false" ht="11.25" hidden="false" customHeight="false" outlineLevel="0" collapsed="false">
      <c r="A18" s="140"/>
      <c r="B18" s="148"/>
      <c r="C18" s="158"/>
      <c r="D18" s="157"/>
      <c r="E18" s="144"/>
      <c r="F18" s="264"/>
      <c r="G18" s="262"/>
    </row>
    <row r="19" customFormat="false" ht="11.25" hidden="false" customHeight="false" outlineLevel="0" collapsed="false">
      <c r="A19" s="140"/>
      <c r="B19" s="148"/>
      <c r="C19" s="158"/>
      <c r="D19" s="157"/>
      <c r="E19" s="144"/>
      <c r="F19" s="143"/>
      <c r="G19" s="262"/>
    </row>
    <row r="20" customFormat="false" ht="11.25" hidden="false" customHeight="false" outlineLevel="0" collapsed="false">
      <c r="A20" s="140"/>
      <c r="B20" s="148"/>
      <c r="C20" s="158"/>
      <c r="D20" s="157"/>
      <c r="E20" s="144"/>
      <c r="F20" s="143"/>
      <c r="G20" s="262"/>
    </row>
    <row r="21" customFormat="false" ht="11.25" hidden="false" customHeight="false" outlineLevel="0" collapsed="false">
      <c r="A21" s="159"/>
      <c r="B21" s="151"/>
      <c r="C21" s="160"/>
      <c r="D21" s="157"/>
      <c r="E21" s="144"/>
      <c r="F21" s="143"/>
      <c r="G21" s="265"/>
    </row>
    <row r="22" customFormat="false" ht="11.25" hidden="false" customHeight="false" outlineLevel="0" collapsed="false">
      <c r="A22" s="153" t="s">
        <v>348</v>
      </c>
      <c r="B22" s="153"/>
      <c r="C22" s="153"/>
      <c r="D22" s="153"/>
      <c r="E22" s="153"/>
      <c r="F22" s="153"/>
      <c r="G22" s="266" t="n">
        <f aca="false">SUM(G17:G21)</f>
        <v>35.43</v>
      </c>
    </row>
    <row r="23" customFormat="false" ht="12.75" hidden="false" customHeight="true" outlineLevel="0" collapsed="false">
      <c r="A23" s="137" t="s">
        <v>437</v>
      </c>
      <c r="B23" s="137"/>
      <c r="C23" s="137"/>
      <c r="D23" s="138" t="s">
        <v>336</v>
      </c>
      <c r="E23" s="138" t="s">
        <v>337</v>
      </c>
      <c r="F23" s="138" t="s">
        <v>338</v>
      </c>
      <c r="G23" s="139" t="s">
        <v>339</v>
      </c>
    </row>
    <row r="24" customFormat="false" ht="11.25" hidden="false" customHeight="false" outlineLevel="0" collapsed="false">
      <c r="A24" s="140" t="s">
        <v>340</v>
      </c>
      <c r="B24" s="155" t="n">
        <v>93176</v>
      </c>
      <c r="C24" s="156" t="s">
        <v>438</v>
      </c>
      <c r="D24" s="157" t="s">
        <v>439</v>
      </c>
      <c r="E24" s="144" t="n">
        <v>0.47</v>
      </c>
      <c r="F24" s="149" t="n">
        <f aca="false">485*0.06*2.5548</f>
        <v>74.34468</v>
      </c>
      <c r="G24" s="262" t="n">
        <f aca="false">ROUND(E24*F24,2)</f>
        <v>34.94</v>
      </c>
    </row>
    <row r="25" customFormat="false" ht="11.25" hidden="false" customHeight="false" outlineLevel="0" collapsed="false">
      <c r="A25" s="140"/>
      <c r="B25" s="148"/>
      <c r="C25" s="158"/>
      <c r="D25" s="157"/>
      <c r="E25" s="144"/>
      <c r="F25" s="264"/>
      <c r="G25" s="262"/>
    </row>
    <row r="26" customFormat="false" ht="11.25" hidden="false" customHeight="false" outlineLevel="0" collapsed="false">
      <c r="A26" s="140"/>
      <c r="B26" s="148"/>
      <c r="C26" s="158"/>
      <c r="D26" s="157"/>
      <c r="E26" s="144"/>
      <c r="F26" s="143"/>
      <c r="G26" s="262"/>
    </row>
    <row r="27" customFormat="false" ht="11.25" hidden="false" customHeight="false" outlineLevel="0" collapsed="false">
      <c r="A27" s="140"/>
      <c r="B27" s="148"/>
      <c r="C27" s="158"/>
      <c r="D27" s="157"/>
      <c r="E27" s="144"/>
      <c r="F27" s="143"/>
      <c r="G27" s="262"/>
    </row>
    <row r="28" customFormat="false" ht="11.25" hidden="false" customHeight="false" outlineLevel="0" collapsed="false">
      <c r="A28" s="159"/>
      <c r="B28" s="151"/>
      <c r="C28" s="160"/>
      <c r="D28" s="157"/>
      <c r="E28" s="144"/>
      <c r="F28" s="143"/>
      <c r="G28" s="265"/>
    </row>
    <row r="29" customFormat="false" ht="11.25" hidden="false" customHeight="false" outlineLevel="0" collapsed="false">
      <c r="A29" s="153" t="s">
        <v>440</v>
      </c>
      <c r="B29" s="153"/>
      <c r="C29" s="153"/>
      <c r="D29" s="153"/>
      <c r="E29" s="153"/>
      <c r="F29" s="153"/>
      <c r="G29" s="266" t="n">
        <f aca="false">SUM(G24:G28)</f>
        <v>34.94</v>
      </c>
    </row>
    <row r="30" customFormat="false" ht="13.5" hidden="false" customHeight="false" outlineLevel="0" collapsed="false">
      <c r="A30" s="163" t="s">
        <v>441</v>
      </c>
      <c r="B30" s="163"/>
      <c r="C30" s="163"/>
      <c r="D30" s="163"/>
      <c r="E30" s="163"/>
      <c r="F30" s="163"/>
      <c r="G30" s="267" t="n">
        <f aca="false">G15+G22+G29</f>
        <v>871.8</v>
      </c>
    </row>
    <row r="31" customFormat="false" ht="12.75" hidden="false" customHeight="false" outlineLevel="0" collapsed="false">
      <c r="F31" s="268" t="s">
        <v>442</v>
      </c>
      <c r="G31" s="269" t="n">
        <f aca="false">TRUNC(G30/F5,2)</f>
        <v>341.24</v>
      </c>
    </row>
    <row r="33" customFormat="false" ht="12.75" hidden="false" customHeight="true" outlineLevel="0" collapsed="false"/>
  </sheetData>
  <mergeCells count="10">
    <mergeCell ref="A1:G1"/>
    <mergeCell ref="A2:G2"/>
    <mergeCell ref="D3:G3"/>
    <mergeCell ref="A4:C4"/>
    <mergeCell ref="A15:F15"/>
    <mergeCell ref="A16:C16"/>
    <mergeCell ref="A22:F22"/>
    <mergeCell ref="A23:C23"/>
    <mergeCell ref="A29:F29"/>
    <mergeCell ref="A30:F3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455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56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260" t="s">
        <v>333</v>
      </c>
      <c r="D3" s="261" t="s">
        <v>445</v>
      </c>
      <c r="E3" s="261"/>
      <c r="F3" s="261"/>
      <c r="G3" s="261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40</v>
      </c>
      <c r="B5" s="155" t="n">
        <v>93433</v>
      </c>
      <c r="C5" s="142" t="s">
        <v>446</v>
      </c>
      <c r="D5" s="143" t="s">
        <v>418</v>
      </c>
      <c r="E5" s="259" t="n">
        <v>1915.89</v>
      </c>
      <c r="F5" s="149" t="n">
        <v>0.0134</v>
      </c>
      <c r="G5" s="258" t="n">
        <f aca="false">ROUND(E5*F5,2)</f>
        <v>25.67</v>
      </c>
    </row>
    <row r="6" customFormat="false" ht="11.25" hidden="false" customHeight="false" outlineLevel="0" collapsed="false">
      <c r="A6" s="140" t="s">
        <v>340</v>
      </c>
      <c r="B6" s="148" t="n">
        <v>5944</v>
      </c>
      <c r="C6" s="147" t="s">
        <v>447</v>
      </c>
      <c r="D6" s="143" t="s">
        <v>418</v>
      </c>
      <c r="E6" s="259" t="n">
        <v>182.08</v>
      </c>
      <c r="F6" s="149" t="n">
        <v>0.0035</v>
      </c>
      <c r="G6" s="258" t="n">
        <f aca="false">ROUND(E6*F6,2)</f>
        <v>0.64</v>
      </c>
    </row>
    <row r="7" customFormat="false" ht="11.25" hidden="false" customHeight="false" outlineLevel="0" collapsed="false">
      <c r="A7" s="140" t="s">
        <v>340</v>
      </c>
      <c r="B7" s="148" t="n">
        <v>7030</v>
      </c>
      <c r="C7" s="147" t="s">
        <v>448</v>
      </c>
      <c r="D7" s="143" t="s">
        <v>418</v>
      </c>
      <c r="E7" s="259" t="n">
        <v>157.45</v>
      </c>
      <c r="F7" s="149" t="n">
        <v>0.0134</v>
      </c>
      <c r="G7" s="258" t="n">
        <f aca="false">ROUND(E7*F7,2)</f>
        <v>2.11</v>
      </c>
    </row>
    <row r="8" customFormat="false" ht="11.25" hidden="false" customHeight="false" outlineLevel="0" collapsed="false">
      <c r="A8" s="140" t="s">
        <v>352</v>
      </c>
      <c r="B8" s="148" t="n">
        <v>41899</v>
      </c>
      <c r="C8" s="147" t="s">
        <v>449</v>
      </c>
      <c r="D8" s="143" t="s">
        <v>426</v>
      </c>
      <c r="E8" s="259" t="n">
        <v>3262.42</v>
      </c>
      <c r="F8" s="149" t="n">
        <v>0.06</v>
      </c>
      <c r="G8" s="258" t="n">
        <f aca="false">ROUND(E8*F8,2)</f>
        <v>195.75</v>
      </c>
    </row>
    <row r="9" customFormat="false" ht="11.25" hidden="false" customHeight="false" outlineLevel="0" collapsed="false">
      <c r="A9" s="140" t="s">
        <v>352</v>
      </c>
      <c r="B9" s="148" t="n">
        <v>1379</v>
      </c>
      <c r="C9" s="147" t="s">
        <v>457</v>
      </c>
      <c r="D9" s="143" t="s">
        <v>364</v>
      </c>
      <c r="E9" s="259" t="n">
        <v>0.57</v>
      </c>
      <c r="F9" s="149" t="n">
        <v>28</v>
      </c>
      <c r="G9" s="258" t="n">
        <f aca="false">ROUND(E9*F9,2)</f>
        <v>15.96</v>
      </c>
    </row>
    <row r="10" customFormat="false" ht="11.25" hidden="false" customHeight="false" outlineLevel="0" collapsed="false">
      <c r="A10" s="140" t="s">
        <v>352</v>
      </c>
      <c r="B10" s="148" t="n">
        <v>4720</v>
      </c>
      <c r="C10" s="147" t="s">
        <v>451</v>
      </c>
      <c r="D10" s="143" t="s">
        <v>405</v>
      </c>
      <c r="E10" s="259" t="n">
        <v>65.12</v>
      </c>
      <c r="F10" s="149" t="n">
        <v>0.3129</v>
      </c>
      <c r="G10" s="258" t="n">
        <f aca="false">ROUND(E10*F10,2)</f>
        <v>20.38</v>
      </c>
    </row>
    <row r="11" customFormat="false" ht="11.25" hidden="false" customHeight="false" outlineLevel="0" collapsed="false">
      <c r="A11" s="140" t="s">
        <v>352</v>
      </c>
      <c r="B11" s="148" t="n">
        <v>4721</v>
      </c>
      <c r="C11" s="147" t="s">
        <v>452</v>
      </c>
      <c r="D11" s="143" t="s">
        <v>405</v>
      </c>
      <c r="E11" s="259" t="n">
        <v>51</v>
      </c>
      <c r="F11" s="149" t="n">
        <v>0.1341</v>
      </c>
      <c r="G11" s="258" t="n">
        <f aca="false">ROUND(E11*F11,2)</f>
        <v>6.84</v>
      </c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51"/>
      <c r="C13" s="152"/>
      <c r="D13" s="143"/>
      <c r="E13" s="143"/>
      <c r="F13" s="149"/>
      <c r="G13" s="150"/>
    </row>
    <row r="14" customFormat="false" ht="11.25" hidden="false" customHeight="false" outlineLevel="0" collapsed="false">
      <c r="A14" s="153" t="s">
        <v>346</v>
      </c>
      <c r="B14" s="153"/>
      <c r="C14" s="153"/>
      <c r="D14" s="153"/>
      <c r="E14" s="153"/>
      <c r="F14" s="153"/>
      <c r="G14" s="263" t="n">
        <f aca="false">SUM(G5:G13)</f>
        <v>267.35</v>
      </c>
    </row>
    <row r="15" customFormat="false" ht="12.75" hidden="false" customHeight="true" outlineLevel="0" collapsed="false">
      <c r="A15" s="137" t="s">
        <v>347</v>
      </c>
      <c r="B15" s="137"/>
      <c r="C15" s="137"/>
      <c r="D15" s="138" t="s">
        <v>336</v>
      </c>
      <c r="E15" s="138" t="s">
        <v>337</v>
      </c>
      <c r="F15" s="138" t="s">
        <v>338</v>
      </c>
      <c r="G15" s="139" t="s">
        <v>339</v>
      </c>
    </row>
    <row r="16" customFormat="false" ht="11.25" hidden="false" customHeight="false" outlineLevel="0" collapsed="false">
      <c r="A16" s="140" t="s">
        <v>340</v>
      </c>
      <c r="B16" s="155" t="n">
        <v>88316</v>
      </c>
      <c r="C16" s="156" t="s">
        <v>356</v>
      </c>
      <c r="D16" s="157" t="s">
        <v>357</v>
      </c>
      <c r="E16" s="259" t="n">
        <v>17.99</v>
      </c>
      <c r="F16" s="149" t="n">
        <v>0.1067</v>
      </c>
      <c r="G16" s="258" t="n">
        <f aca="false">ROUND(E16*F16,2)</f>
        <v>1.92</v>
      </c>
    </row>
    <row r="17" customFormat="false" ht="11.25" hidden="false" customHeight="false" outlineLevel="0" collapsed="false">
      <c r="A17" s="140"/>
      <c r="B17" s="148"/>
      <c r="C17" s="158"/>
      <c r="D17" s="157"/>
      <c r="E17" s="143"/>
      <c r="F17" s="264"/>
      <c r="G17" s="150"/>
    </row>
    <row r="18" customFormat="false" ht="11.25" hidden="false" customHeight="false" outlineLevel="0" collapsed="false">
      <c r="A18" s="140"/>
      <c r="B18" s="148"/>
      <c r="C18" s="158"/>
      <c r="D18" s="157"/>
      <c r="E18" s="143"/>
      <c r="F18" s="143"/>
      <c r="G18" s="150"/>
    </row>
    <row r="19" customFormat="false" ht="11.25" hidden="false" customHeight="false" outlineLevel="0" collapsed="false">
      <c r="A19" s="140"/>
      <c r="B19" s="148"/>
      <c r="C19" s="158"/>
      <c r="D19" s="157"/>
      <c r="E19" s="143"/>
      <c r="F19" s="143"/>
      <c r="G19" s="150"/>
    </row>
    <row r="20" customFormat="false" ht="11.25" hidden="false" customHeight="false" outlineLevel="0" collapsed="false">
      <c r="A20" s="159"/>
      <c r="B20" s="151"/>
      <c r="C20" s="160"/>
      <c r="D20" s="157"/>
      <c r="E20" s="143"/>
      <c r="F20" s="143"/>
      <c r="G20" s="161"/>
    </row>
    <row r="21" customFormat="false" ht="11.25" hidden="false" customHeight="false" outlineLevel="0" collapsed="false">
      <c r="A21" s="153" t="s">
        <v>348</v>
      </c>
      <c r="B21" s="153"/>
      <c r="C21" s="153"/>
      <c r="D21" s="153"/>
      <c r="E21" s="153"/>
      <c r="F21" s="153"/>
      <c r="G21" s="266" t="n">
        <f aca="false">SUM(G16:G20)</f>
        <v>1.92</v>
      </c>
    </row>
    <row r="22" customFormat="false" ht="12.75" hidden="false" customHeight="true" outlineLevel="0" collapsed="false">
      <c r="A22" s="163" t="s">
        <v>349</v>
      </c>
      <c r="B22" s="163"/>
      <c r="C22" s="163"/>
      <c r="D22" s="163"/>
      <c r="E22" s="163"/>
      <c r="F22" s="163"/>
      <c r="G22" s="263" t="n">
        <f aca="false">G14+G21</f>
        <v>269.27</v>
      </c>
    </row>
    <row r="24" customFormat="false" ht="12.75" hidden="false" customHeight="true" outlineLevel="0" collapsed="false"/>
  </sheetData>
  <mergeCells count="8">
    <mergeCell ref="A1:G1"/>
    <mergeCell ref="A2:G2"/>
    <mergeCell ref="D3:G3"/>
    <mergeCell ref="A4:C4"/>
    <mergeCell ref="A14:F14"/>
    <mergeCell ref="A15:C15"/>
    <mergeCell ref="A21:F21"/>
    <mergeCell ref="A22:F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458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59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135" t="s">
        <v>333</v>
      </c>
      <c r="D3" s="136" t="s">
        <v>416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40</v>
      </c>
      <c r="B5" s="155" t="n">
        <v>85422</v>
      </c>
      <c r="C5" s="142" t="s">
        <v>460</v>
      </c>
      <c r="D5" s="143" t="s">
        <v>11</v>
      </c>
      <c r="E5" s="143" t="n">
        <v>7.19</v>
      </c>
      <c r="F5" s="149" t="n">
        <v>5.98</v>
      </c>
      <c r="G5" s="150" t="n">
        <f aca="false">ROUND(E5*F5,2)</f>
        <v>43</v>
      </c>
    </row>
    <row r="6" customFormat="false" ht="11.25" hidden="false" customHeight="false" outlineLevel="0" collapsed="false">
      <c r="A6" s="140" t="s">
        <v>340</v>
      </c>
      <c r="B6" s="148" t="n">
        <v>94118</v>
      </c>
      <c r="C6" s="147" t="s">
        <v>233</v>
      </c>
      <c r="D6" s="143" t="s">
        <v>15</v>
      </c>
      <c r="E6" s="143" t="n">
        <v>135.11</v>
      </c>
      <c r="F6" s="149" t="n">
        <f aca="false">ROUND(F5*0.05,2)</f>
        <v>0.3</v>
      </c>
      <c r="G6" s="150" t="n">
        <f aca="false">ROUND(E6*F6,2)</f>
        <v>40.53</v>
      </c>
    </row>
    <row r="7" customFormat="false" ht="11.25" hidden="false" customHeight="false" outlineLevel="0" collapsed="false">
      <c r="A7" s="140" t="s">
        <v>340</v>
      </c>
      <c r="B7" s="148" t="n">
        <v>95875</v>
      </c>
      <c r="C7" s="147" t="s">
        <v>151</v>
      </c>
      <c r="D7" s="143" t="s">
        <v>461</v>
      </c>
      <c r="E7" s="143" t="n">
        <v>1.14</v>
      </c>
      <c r="F7" s="149" t="n">
        <f aca="false">ROUND((F6)*30,2)</f>
        <v>9</v>
      </c>
      <c r="G7" s="150" t="n">
        <f aca="false">ROUND(E7*F7,2)</f>
        <v>10.26</v>
      </c>
    </row>
    <row r="8" customFormat="false" ht="11.25" hidden="false" customHeight="false" outlineLevel="0" collapsed="false">
      <c r="A8" s="140" t="s">
        <v>340</v>
      </c>
      <c r="B8" s="148" t="n">
        <v>94991</v>
      </c>
      <c r="C8" s="147" t="s">
        <v>462</v>
      </c>
      <c r="D8" s="143" t="s">
        <v>15</v>
      </c>
      <c r="E8" s="143" t="n">
        <v>466.79</v>
      </c>
      <c r="F8" s="149" t="n">
        <f aca="false">ROUND(((F5*0.07)-(F9*0.02)),2)</f>
        <v>0.4</v>
      </c>
      <c r="G8" s="150" t="n">
        <f aca="false">ROUND(E8*F8,2)</f>
        <v>186.72</v>
      </c>
    </row>
    <row r="9" customFormat="false" ht="11.25" hidden="false" customHeight="false" outlineLevel="0" collapsed="false">
      <c r="A9" s="140" t="s">
        <v>340</v>
      </c>
      <c r="B9" s="148" t="str">
        <f aca="false">'PISO TÁTIL'!A1</f>
        <v>COMPOSIÇÃO 07</v>
      </c>
      <c r="C9" s="270" t="str">
        <f aca="false">'PISO TÁTIL'!A2</f>
        <v>PISO TÁTIL COM ASSENTAMENTO DIRETO</v>
      </c>
      <c r="D9" s="143" t="s">
        <v>11</v>
      </c>
      <c r="E9" s="143" t="n">
        <f aca="false">'PISO TÁTIL'!G25</f>
        <v>102.53</v>
      </c>
      <c r="F9" s="149" t="n">
        <v>1.125</v>
      </c>
      <c r="G9" s="150" t="n">
        <f aca="false">ROUND(E9*F9,2)</f>
        <v>115.35</v>
      </c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395.86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 t="s">
        <v>340</v>
      </c>
      <c r="B19" s="155" t="n">
        <v>88316</v>
      </c>
      <c r="C19" s="156" t="s">
        <v>356</v>
      </c>
      <c r="D19" s="157" t="s">
        <v>357</v>
      </c>
      <c r="E19" s="143" t="n">
        <v>17.99</v>
      </c>
      <c r="F19" s="149" t="n">
        <v>0.2</v>
      </c>
      <c r="G19" s="150" t="n">
        <f aca="false">ROUND(E19*F19,2)</f>
        <v>3.6</v>
      </c>
    </row>
    <row r="20" customFormat="false" ht="11.25" hidden="false" customHeight="false" outlineLevel="0" collapsed="false">
      <c r="A20" s="140"/>
      <c r="B20" s="148"/>
      <c r="C20" s="158"/>
      <c r="D20" s="157"/>
      <c r="E20" s="143"/>
      <c r="F20" s="149"/>
      <c r="G20" s="150"/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3.6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399.46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463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64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135" t="s">
        <v>333</v>
      </c>
      <c r="D3" s="136" t="s">
        <v>416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52</v>
      </c>
      <c r="B5" s="155" t="n">
        <v>38135</v>
      </c>
      <c r="C5" s="142" t="s">
        <v>465</v>
      </c>
      <c r="D5" s="143" t="s">
        <v>11</v>
      </c>
      <c r="E5" s="143" t="n">
        <v>100.73</v>
      </c>
      <c r="F5" s="149" t="n">
        <v>1</v>
      </c>
      <c r="G5" s="150" t="n">
        <f aca="false">ROUND(E5*F5,2)</f>
        <v>100.73</v>
      </c>
    </row>
    <row r="6" customFormat="false" ht="11.25" hidden="false" customHeight="false" outlineLevel="0" collapsed="false">
      <c r="A6" s="140"/>
      <c r="B6" s="148"/>
      <c r="C6" s="147"/>
      <c r="D6" s="143"/>
      <c r="E6" s="143"/>
      <c r="F6" s="149"/>
      <c r="G6" s="150"/>
    </row>
    <row r="7" customFormat="false" ht="11.25" hidden="false" customHeight="false" outlineLevel="0" collapsed="false">
      <c r="A7" s="140"/>
      <c r="B7" s="148"/>
      <c r="C7" s="147"/>
      <c r="D7" s="143"/>
      <c r="E7" s="143"/>
      <c r="F7" s="149"/>
      <c r="G7" s="150"/>
    </row>
    <row r="8" customFormat="false" ht="11.25" hidden="false" customHeight="false" outlineLevel="0" collapsed="false">
      <c r="A8" s="140"/>
      <c r="B8" s="148"/>
      <c r="C8" s="147"/>
      <c r="D8" s="143"/>
      <c r="E8" s="143"/>
      <c r="F8" s="149"/>
      <c r="G8" s="150"/>
    </row>
    <row r="9" customFormat="false" ht="11.25" hidden="false" customHeight="false" outlineLevel="0" collapsed="false">
      <c r="A9" s="140"/>
      <c r="B9" s="148"/>
      <c r="C9" s="147"/>
      <c r="D9" s="143"/>
      <c r="E9" s="143"/>
      <c r="F9" s="149"/>
      <c r="G9" s="150"/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100.73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 t="s">
        <v>340</v>
      </c>
      <c r="B19" s="155" t="n">
        <v>88316</v>
      </c>
      <c r="C19" s="156" t="s">
        <v>356</v>
      </c>
      <c r="D19" s="157" t="s">
        <v>357</v>
      </c>
      <c r="E19" s="143" t="n">
        <v>17.99</v>
      </c>
      <c r="F19" s="149" t="n">
        <v>0.1</v>
      </c>
      <c r="G19" s="150" t="n">
        <f aca="false">ROUND(E19*F19,2)</f>
        <v>1.8</v>
      </c>
    </row>
    <row r="20" customFormat="false" ht="11.25" hidden="false" customHeight="false" outlineLevel="0" collapsed="false">
      <c r="A20" s="140"/>
      <c r="B20" s="148"/>
      <c r="C20" s="158"/>
      <c r="D20" s="157"/>
      <c r="E20" s="143"/>
      <c r="F20" s="149"/>
      <c r="G20" s="150"/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1.8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102.53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: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466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67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135" t="s">
        <v>333</v>
      </c>
      <c r="D3" s="136" t="s">
        <v>416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52</v>
      </c>
      <c r="B5" s="155" t="n">
        <v>21013</v>
      </c>
      <c r="C5" s="142" t="s">
        <v>468</v>
      </c>
      <c r="D5" s="143" t="s">
        <v>5</v>
      </c>
      <c r="E5" s="143" t="n">
        <v>39.51</v>
      </c>
      <c r="F5" s="149" t="n">
        <v>3</v>
      </c>
      <c r="G5" s="150" t="n">
        <f aca="false">ROUND(E5*F5,2)</f>
        <v>118.53</v>
      </c>
    </row>
    <row r="6" customFormat="false" ht="11.25" hidden="false" customHeight="false" outlineLevel="0" collapsed="false">
      <c r="A6" s="140" t="s">
        <v>352</v>
      </c>
      <c r="B6" s="148" t="n">
        <v>555</v>
      </c>
      <c r="C6" s="147" t="s">
        <v>469</v>
      </c>
      <c r="D6" s="143" t="s">
        <v>5</v>
      </c>
      <c r="E6" s="143" t="n">
        <v>5.41</v>
      </c>
      <c r="F6" s="149" t="n">
        <v>0.2</v>
      </c>
      <c r="G6" s="150" t="n">
        <f aca="false">ROUND(E6*F6,2)</f>
        <v>1.08</v>
      </c>
    </row>
    <row r="7" customFormat="false" ht="11.25" hidden="false" customHeight="false" outlineLevel="0" collapsed="false">
      <c r="A7" s="140"/>
      <c r="B7" s="148"/>
      <c r="C7" s="147"/>
      <c r="D7" s="143"/>
      <c r="E7" s="143"/>
      <c r="F7" s="149"/>
      <c r="G7" s="150"/>
    </row>
    <row r="8" customFormat="false" ht="11.25" hidden="false" customHeight="false" outlineLevel="0" collapsed="false">
      <c r="A8" s="140"/>
      <c r="B8" s="148"/>
      <c r="C8" s="147"/>
      <c r="D8" s="143"/>
      <c r="E8" s="143"/>
      <c r="F8" s="149"/>
      <c r="G8" s="150"/>
    </row>
    <row r="9" customFormat="false" ht="11.25" hidden="false" customHeight="false" outlineLevel="0" collapsed="false">
      <c r="A9" s="140"/>
      <c r="B9" s="148"/>
      <c r="C9" s="147"/>
      <c r="D9" s="143"/>
      <c r="E9" s="143"/>
      <c r="F9" s="149"/>
      <c r="G9" s="150"/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119.61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 t="s">
        <v>340</v>
      </c>
      <c r="B19" s="155" t="n">
        <v>88251</v>
      </c>
      <c r="C19" s="156" t="s">
        <v>470</v>
      </c>
      <c r="D19" s="157" t="s">
        <v>357</v>
      </c>
      <c r="E19" s="143" t="n">
        <v>17.37</v>
      </c>
      <c r="F19" s="149" t="n">
        <v>0.25</v>
      </c>
      <c r="G19" s="150" t="n">
        <f aca="false">ROUND(E19*F19,2)</f>
        <v>4.34</v>
      </c>
    </row>
    <row r="20" customFormat="false" ht="11.25" hidden="false" customHeight="false" outlineLevel="0" collapsed="false">
      <c r="A20" s="271" t="s">
        <v>340</v>
      </c>
      <c r="B20" s="141" t="n">
        <v>88315</v>
      </c>
      <c r="C20" s="158" t="s">
        <v>471</v>
      </c>
      <c r="D20" s="157" t="s">
        <v>357</v>
      </c>
      <c r="E20" s="143" t="n">
        <v>21.41</v>
      </c>
      <c r="F20" s="149" t="n">
        <v>0.25</v>
      </c>
      <c r="G20" s="150" t="n">
        <f aca="false">ROUND(E20*F20,2)</f>
        <v>5.35</v>
      </c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9.69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129.3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F33" activeCellId="0" sqref="F33:I33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27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27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7" s="12" customFormat="true" ht="12" hidden="false" customHeight="true" outlineLevel="0" collapsed="false">
      <c r="A7" s="100" t="s">
        <v>279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</row>
    <row r="8" s="12" customFormat="true" ht="12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8" t="n">
        <v>178.9</v>
      </c>
      <c r="K8" s="8"/>
      <c r="L8" s="8"/>
      <c r="M8" s="8"/>
      <c r="N8" s="9" t="s">
        <v>5</v>
      </c>
      <c r="O8" s="9"/>
      <c r="P8" s="3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11"/>
      <c r="AE8" s="11"/>
      <c r="AF8" s="11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s="12" customFormat="true" ht="12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8" t="n">
        <v>9</v>
      </c>
      <c r="K9" s="8"/>
      <c r="L9" s="8"/>
      <c r="M9" s="8"/>
      <c r="N9" s="9" t="s">
        <v>5</v>
      </c>
      <c r="O9" s="9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1"/>
      <c r="AD9" s="11"/>
      <c r="AE9" s="11"/>
      <c r="AF9" s="11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1" s="12" customFormat="true" ht="12" hidden="false" customHeight="true" outlineLevel="0" collapsed="false">
      <c r="A11" s="100" t="s">
        <v>280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</row>
    <row r="12" s="12" customFormat="true" ht="12" hidden="false" customHeight="true" outlineLevel="0" collapsed="false">
      <c r="A12" s="7" t="s">
        <v>4</v>
      </c>
      <c r="B12" s="7"/>
      <c r="C12" s="7"/>
      <c r="D12" s="7"/>
      <c r="E12" s="7"/>
      <c r="F12" s="7"/>
      <c r="G12" s="7"/>
      <c r="H12" s="7"/>
      <c r="I12" s="7"/>
      <c r="J12" s="8" t="n">
        <v>52.85</v>
      </c>
      <c r="K12" s="8"/>
      <c r="L12" s="8"/>
      <c r="M12" s="8"/>
      <c r="N12" s="9" t="s">
        <v>5</v>
      </c>
      <c r="O12" s="9"/>
      <c r="P12" s="3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1"/>
      <c r="AD12" s="11"/>
      <c r="AE12" s="11"/>
      <c r="AF12" s="11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s="12" customFormat="true" ht="12" hidden="false" customHeight="tru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8" t="n">
        <v>8</v>
      </c>
      <c r="K13" s="8"/>
      <c r="L13" s="8"/>
      <c r="M13" s="8"/>
      <c r="N13" s="9" t="s">
        <v>5</v>
      </c>
      <c r="O13" s="9"/>
      <c r="P13" s="3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1"/>
      <c r="AD13" s="11"/>
      <c r="AE13" s="11"/>
      <c r="AF13" s="11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5" s="12" customFormat="true" ht="12" hidden="false" customHeight="true" outlineLevel="0" collapsed="false">
      <c r="A15" s="100" t="s">
        <v>281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</row>
    <row r="16" s="12" customFormat="true" ht="12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8" t="n">
        <v>79.45</v>
      </c>
      <c r="K16" s="8"/>
      <c r="L16" s="8"/>
      <c r="M16" s="8"/>
      <c r="N16" s="9" t="s">
        <v>5</v>
      </c>
      <c r="O16" s="9"/>
      <c r="P16" s="3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/>
      <c r="AD16" s="11"/>
      <c r="AE16" s="11"/>
      <c r="AF16" s="11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s="12" customFormat="true" ht="12" hidden="false" customHeight="true" outlineLevel="0" collapsed="false">
      <c r="A17" s="7" t="s">
        <v>6</v>
      </c>
      <c r="B17" s="7"/>
      <c r="C17" s="7"/>
      <c r="D17" s="7"/>
      <c r="E17" s="7"/>
      <c r="F17" s="7"/>
      <c r="G17" s="7"/>
      <c r="H17" s="7"/>
      <c r="I17" s="7"/>
      <c r="J17" s="8" t="n">
        <v>9</v>
      </c>
      <c r="K17" s="8"/>
      <c r="L17" s="8"/>
      <c r="M17" s="8"/>
      <c r="N17" s="9" t="s">
        <v>5</v>
      </c>
      <c r="O17" s="9"/>
      <c r="P17" s="3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1"/>
      <c r="AE17" s="11"/>
      <c r="AF17" s="11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9" s="12" customFormat="true" ht="12" hidden="false" customHeight="true" outlineLevel="0" collapsed="false">
      <c r="A19" s="100" t="s">
        <v>282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</row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79.45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9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3" s="12" customFormat="true" ht="12" hidden="fals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tru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true" customHeight="true" outlineLevel="0" collapsed="false">
      <c r="A25" s="16" t="n">
        <v>0</v>
      </c>
      <c r="B25" s="16"/>
      <c r="C25" s="16"/>
      <c r="D25" s="16"/>
      <c r="E25" s="17" t="s">
        <v>9</v>
      </c>
      <c r="F25" s="16" t="n">
        <v>0</v>
      </c>
      <c r="G25" s="16"/>
      <c r="H25" s="16"/>
      <c r="I25" s="16"/>
      <c r="J25" s="17" t="s">
        <v>10</v>
      </c>
      <c r="K25" s="18" t="n">
        <f aca="false">ROUND(A25*F25,2)</f>
        <v>0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true" customHeight="true" outlineLevel="0" collapsed="false">
      <c r="A26" s="16" t="n">
        <v>0</v>
      </c>
      <c r="B26" s="16"/>
      <c r="C26" s="16"/>
      <c r="D26" s="16"/>
      <c r="E26" s="17" t="s">
        <v>9</v>
      </c>
      <c r="F26" s="16" t="n">
        <v>0</v>
      </c>
      <c r="G26" s="16"/>
      <c r="H26" s="16"/>
      <c r="I26" s="16"/>
      <c r="J26" s="17" t="s">
        <v>10</v>
      </c>
      <c r="K26" s="18" t="n">
        <f aca="false">ROUND(A26*F26,2)</f>
        <v>0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tru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tru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0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tru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0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fals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false" customHeight="true" outlineLevel="0" collapsed="false">
      <c r="A32" s="16" t="n">
        <v>177.4</v>
      </c>
      <c r="B32" s="16"/>
      <c r="C32" s="16"/>
      <c r="D32" s="16"/>
      <c r="E32" s="17" t="s">
        <v>9</v>
      </c>
      <c r="F32" s="16" t="n">
        <v>12</v>
      </c>
      <c r="G32" s="16"/>
      <c r="H32" s="16"/>
      <c r="I32" s="16"/>
      <c r="J32" s="17" t="s">
        <v>10</v>
      </c>
      <c r="K32" s="18" t="n">
        <f aca="false">ROUND(A32*F32,2)</f>
        <v>2128.8</v>
      </c>
      <c r="L32" s="18"/>
      <c r="M32" s="18"/>
      <c r="N32" s="18"/>
      <c r="O32" s="19" t="s">
        <v>11</v>
      </c>
      <c r="P32" s="31" t="s">
        <v>283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"/>
    </row>
    <row r="33" s="12" customFormat="true" ht="12" hidden="false" customHeight="true" outlineLevel="0" collapsed="false">
      <c r="A33" s="16" t="n">
        <v>51.35</v>
      </c>
      <c r="B33" s="16"/>
      <c r="C33" s="16"/>
      <c r="D33" s="16"/>
      <c r="E33" s="17" t="s">
        <v>9</v>
      </c>
      <c r="F33" s="16" t="n">
        <v>11</v>
      </c>
      <c r="G33" s="16"/>
      <c r="H33" s="16"/>
      <c r="I33" s="16"/>
      <c r="J33" s="17" t="s">
        <v>10</v>
      </c>
      <c r="K33" s="18" t="n">
        <f aca="false">ROUND(A33*F33,2)</f>
        <v>564.85</v>
      </c>
      <c r="L33" s="18"/>
      <c r="M33" s="18"/>
      <c r="N33" s="18"/>
      <c r="O33" s="19" t="s">
        <v>11</v>
      </c>
      <c r="P33" s="31" t="s">
        <v>284</v>
      </c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"/>
    </row>
    <row r="34" s="12" customFormat="true" ht="12" hidden="false" customHeight="true" outlineLevel="0" collapsed="false">
      <c r="A34" s="16" t="n">
        <v>77.95</v>
      </c>
      <c r="B34" s="16"/>
      <c r="C34" s="16"/>
      <c r="D34" s="16"/>
      <c r="E34" s="17" t="s">
        <v>9</v>
      </c>
      <c r="F34" s="16" t="n">
        <v>12</v>
      </c>
      <c r="G34" s="16"/>
      <c r="H34" s="16"/>
      <c r="I34" s="16"/>
      <c r="J34" s="17" t="s">
        <v>10</v>
      </c>
      <c r="K34" s="18" t="n">
        <f aca="false">ROUND(A34*F34,2)</f>
        <v>935.4</v>
      </c>
      <c r="L34" s="18"/>
      <c r="M34" s="18"/>
      <c r="N34" s="18"/>
      <c r="O34" s="19" t="s">
        <v>11</v>
      </c>
      <c r="P34" s="31" t="s">
        <v>285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"/>
    </row>
    <row r="35" s="12" customFormat="true" ht="12" hidden="false" customHeight="true" outlineLevel="0" collapsed="false">
      <c r="A35" s="16" t="n">
        <v>77.95</v>
      </c>
      <c r="B35" s="16"/>
      <c r="C35" s="16"/>
      <c r="D35" s="16"/>
      <c r="E35" s="17" t="s">
        <v>9</v>
      </c>
      <c r="F35" s="16" t="n">
        <v>12</v>
      </c>
      <c r="G35" s="16"/>
      <c r="H35" s="16"/>
      <c r="I35" s="16"/>
      <c r="J35" s="17" t="s">
        <v>10</v>
      </c>
      <c r="K35" s="18" t="n">
        <f aca="false">ROUND(A35*F35,2)</f>
        <v>935.4</v>
      </c>
      <c r="L35" s="18"/>
      <c r="M35" s="18"/>
      <c r="N35" s="18"/>
      <c r="O35" s="19" t="s">
        <v>11</v>
      </c>
      <c r="P35" s="31" t="s">
        <v>286</v>
      </c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"/>
    </row>
    <row r="36" s="12" customFormat="true" ht="12" hidden="fals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false" customHeight="true" outlineLevel="0" collapsed="false">
      <c r="A37" s="26" t="str">
        <f aca="false">A31</f>
        <v>Remoção da Camada Vegetal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4564.45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fals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684.67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false" customHeight="true" outlineLevel="0" collapsed="false">
      <c r="A40" s="14" t="s">
        <v>18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5"/>
    </row>
    <row r="41" s="12" customFormat="true" ht="12" hidden="false" customHeight="true" outlineLevel="0" collapsed="false">
      <c r="A41" s="16" t="n">
        <v>177.4</v>
      </c>
      <c r="B41" s="16"/>
      <c r="C41" s="16"/>
      <c r="D41" s="16"/>
      <c r="E41" s="17" t="s">
        <v>9</v>
      </c>
      <c r="F41" s="16" t="n">
        <v>12</v>
      </c>
      <c r="G41" s="16"/>
      <c r="H41" s="16"/>
      <c r="I41" s="16"/>
      <c r="J41" s="17" t="s">
        <v>10</v>
      </c>
      <c r="K41" s="18" t="n">
        <f aca="false">ROUND(A41*F41,2)</f>
        <v>2128.8</v>
      </c>
      <c r="L41" s="18"/>
      <c r="M41" s="18"/>
      <c r="N41" s="18"/>
      <c r="O41" s="19" t="s">
        <v>11</v>
      </c>
      <c r="P41" s="31" t="s">
        <v>283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"/>
    </row>
    <row r="42" s="12" customFormat="true" ht="12" hidden="false" customHeight="true" outlineLevel="0" collapsed="false">
      <c r="A42" s="16" t="n">
        <v>51.35</v>
      </c>
      <c r="B42" s="16"/>
      <c r="C42" s="16"/>
      <c r="D42" s="16"/>
      <c r="E42" s="17" t="s">
        <v>9</v>
      </c>
      <c r="F42" s="16" t="n">
        <v>11</v>
      </c>
      <c r="G42" s="16"/>
      <c r="H42" s="16"/>
      <c r="I42" s="16"/>
      <c r="J42" s="17" t="s">
        <v>10</v>
      </c>
      <c r="K42" s="18" t="n">
        <f aca="false">ROUND(A42*F42,2)</f>
        <v>564.85</v>
      </c>
      <c r="L42" s="18"/>
      <c r="M42" s="18"/>
      <c r="N42" s="18"/>
      <c r="O42" s="19" t="s">
        <v>11</v>
      </c>
      <c r="P42" s="31" t="s">
        <v>284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"/>
    </row>
    <row r="43" s="12" customFormat="true" ht="12" hidden="false" customHeight="true" outlineLevel="0" collapsed="false">
      <c r="A43" s="16" t="n">
        <v>77.95</v>
      </c>
      <c r="B43" s="16"/>
      <c r="C43" s="16"/>
      <c r="D43" s="16"/>
      <c r="E43" s="17" t="s">
        <v>9</v>
      </c>
      <c r="F43" s="16" t="n">
        <v>12</v>
      </c>
      <c r="G43" s="16"/>
      <c r="H43" s="16"/>
      <c r="I43" s="16"/>
      <c r="J43" s="17" t="s">
        <v>10</v>
      </c>
      <c r="K43" s="18" t="n">
        <f aca="false">ROUND(A43*F43,2)</f>
        <v>935.4</v>
      </c>
      <c r="L43" s="18"/>
      <c r="M43" s="18"/>
      <c r="N43" s="18"/>
      <c r="O43" s="19" t="s">
        <v>11</v>
      </c>
      <c r="P43" s="31" t="s">
        <v>285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"/>
    </row>
    <row r="44" s="12" customFormat="true" ht="12" hidden="false" customHeight="true" outlineLevel="0" collapsed="false">
      <c r="A44" s="16" t="n">
        <v>77.95</v>
      </c>
      <c r="B44" s="16"/>
      <c r="C44" s="16"/>
      <c r="D44" s="16"/>
      <c r="E44" s="17" t="s">
        <v>9</v>
      </c>
      <c r="F44" s="16" t="n">
        <v>12</v>
      </c>
      <c r="G44" s="16"/>
      <c r="H44" s="16"/>
      <c r="I44" s="16"/>
      <c r="J44" s="17" t="s">
        <v>10</v>
      </c>
      <c r="K44" s="18" t="n">
        <f aca="false">ROUND(A44*F44,2)</f>
        <v>935.4</v>
      </c>
      <c r="L44" s="18"/>
      <c r="M44" s="18"/>
      <c r="N44" s="18"/>
      <c r="O44" s="19" t="s">
        <v>11</v>
      </c>
      <c r="P44" s="31" t="s">
        <v>286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fals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false" customHeight="true" outlineLevel="0" collapsed="false">
      <c r="A49" s="26" t="str">
        <f aca="false">A40</f>
        <v>Área de Regularização Com Índice de Supórte Maior que 10%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4564.45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fals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false" customHeight="true" outlineLevel="0" collapsed="false">
      <c r="A102" s="100" t="s">
        <v>279</v>
      </c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</row>
    <row r="103" s="12" customFormat="true" ht="12" hidden="false" customHeight="true" outlineLevel="0" collapsed="false">
      <c r="A103" s="40" t="s">
        <v>63</v>
      </c>
      <c r="B103" s="40"/>
      <c r="C103" s="40"/>
      <c r="D103" s="41" t="n">
        <v>5</v>
      </c>
      <c r="E103" s="41"/>
      <c r="F103" s="41"/>
      <c r="G103" s="41" t="n">
        <v>175.6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false" customHeight="true" outlineLevel="0" collapsed="false">
      <c r="A104" s="40" t="s">
        <v>64</v>
      </c>
      <c r="B104" s="40"/>
      <c r="C104" s="40"/>
      <c r="D104" s="41" t="n">
        <v>4.4</v>
      </c>
      <c r="E104" s="41"/>
      <c r="F104" s="41"/>
      <c r="G104" s="41" t="n">
        <v>47.95</v>
      </c>
      <c r="H104" s="41"/>
      <c r="I104" s="41"/>
      <c r="J104" s="41" t="n">
        <v>47.95</v>
      </c>
      <c r="K104" s="41"/>
      <c r="L104" s="41"/>
      <c r="M104" s="41" t="n">
        <v>50.2</v>
      </c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false" customHeight="true" outlineLevel="0" collapsed="false">
      <c r="A105" s="100" t="s">
        <v>280</v>
      </c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</row>
    <row r="106" s="12" customFormat="true" ht="12" hidden="false" customHeight="true" outlineLevel="0" collapsed="false">
      <c r="A106" s="40" t="s">
        <v>63</v>
      </c>
      <c r="B106" s="40"/>
      <c r="C106" s="40"/>
      <c r="D106" s="41" t="n">
        <v>5</v>
      </c>
      <c r="E106" s="41"/>
      <c r="F106" s="41"/>
      <c r="G106" s="41" t="n">
        <v>49.55</v>
      </c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33"/>
    </row>
    <row r="107" s="12" customFormat="true" ht="12" hidden="false" customHeight="true" outlineLevel="0" collapsed="false">
      <c r="A107" s="40" t="s">
        <v>64</v>
      </c>
      <c r="B107" s="40"/>
      <c r="C107" s="40"/>
      <c r="D107" s="41" t="n">
        <v>4.4</v>
      </c>
      <c r="E107" s="41"/>
      <c r="F107" s="41"/>
      <c r="G107" s="41" t="n">
        <v>50.2</v>
      </c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33"/>
    </row>
    <row r="108" s="12" customFormat="true" ht="12" hidden="false" customHeight="true" outlineLevel="0" collapsed="false">
      <c r="A108" s="100" t="s">
        <v>281</v>
      </c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</row>
    <row r="109" s="12" customFormat="true" ht="12" hidden="false" customHeight="true" outlineLevel="0" collapsed="false">
      <c r="A109" s="40" t="s">
        <v>63</v>
      </c>
      <c r="B109" s="40"/>
      <c r="C109" s="40"/>
      <c r="D109" s="41" t="n">
        <v>4.4</v>
      </c>
      <c r="E109" s="41"/>
      <c r="F109" s="41"/>
      <c r="G109" s="41" t="n">
        <v>79.75</v>
      </c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33"/>
    </row>
    <row r="110" s="12" customFormat="true" ht="12" hidden="false" customHeight="true" outlineLevel="0" collapsed="false">
      <c r="A110" s="40" t="s">
        <v>64</v>
      </c>
      <c r="B110" s="40"/>
      <c r="C110" s="40"/>
      <c r="D110" s="41" t="n">
        <v>5</v>
      </c>
      <c r="E110" s="41"/>
      <c r="F110" s="41"/>
      <c r="G110" s="41" t="n">
        <v>76.15</v>
      </c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33"/>
    </row>
    <row r="111" s="12" customFormat="true" ht="12" hidden="false" customHeight="true" outlineLevel="0" collapsed="false">
      <c r="A111" s="100" t="s">
        <v>282</v>
      </c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</row>
    <row r="112" s="12" customFormat="true" ht="12" hidden="false" customHeight="true" outlineLevel="0" collapsed="false">
      <c r="A112" s="40" t="s">
        <v>63</v>
      </c>
      <c r="B112" s="40"/>
      <c r="C112" s="40"/>
      <c r="D112" s="41" t="n">
        <v>4.4</v>
      </c>
      <c r="E112" s="41"/>
      <c r="F112" s="41"/>
      <c r="G112" s="41" t="n">
        <v>41.45</v>
      </c>
      <c r="H112" s="41"/>
      <c r="I112" s="41"/>
      <c r="J112" s="41" t="n">
        <v>21.2</v>
      </c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33"/>
    </row>
    <row r="113" s="12" customFormat="true" ht="12" hidden="false" customHeight="true" outlineLevel="0" collapsed="false">
      <c r="A113" s="40" t="s">
        <v>64</v>
      </c>
      <c r="B113" s="40"/>
      <c r="C113" s="40"/>
      <c r="D113" s="41" t="n">
        <v>5</v>
      </c>
      <c r="E113" s="41"/>
      <c r="F113" s="41"/>
      <c r="G113" s="41" t="n">
        <v>76.15</v>
      </c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33"/>
    </row>
    <row r="114" s="12" customFormat="true" ht="12" hidden="fals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fals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4)+SUM(D106:AS107)+SUM(D109:AS110)+SUM(D112:AS113)</f>
        <v>753.75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tru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true" customHeight="true" outlineLevel="0" collapsed="false">
      <c r="A118" s="40" t="s">
        <v>63</v>
      </c>
      <c r="B118" s="40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true" customHeight="true" outlineLevel="0" collapsed="false">
      <c r="A119" s="40" t="s">
        <v>64</v>
      </c>
      <c r="B119" s="40"/>
      <c r="C119" s="40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tru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0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tru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true" customHeight="true" outlineLevel="0" collapsed="false">
      <c r="A122" s="20" t="s">
        <v>68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true" customHeight="true" outlineLevel="0" collapsed="false">
      <c r="A123" s="40" t="s">
        <v>63</v>
      </c>
      <c r="B123" s="40"/>
      <c r="C123" s="40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true" customHeight="true" outlineLevel="0" collapsed="false">
      <c r="A124" s="40" t="s">
        <v>64</v>
      </c>
      <c r="B124" s="40"/>
      <c r="C124" s="40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tru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0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226.13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tru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true" customHeight="true" outlineLevel="0" collapsed="false">
      <c r="A131" s="16" t="n">
        <v>0</v>
      </c>
      <c r="B131" s="16"/>
      <c r="C131" s="16"/>
      <c r="D131" s="16"/>
      <c r="E131" s="17" t="s">
        <v>9</v>
      </c>
      <c r="F131" s="16" t="n">
        <v>0</v>
      </c>
      <c r="G131" s="16"/>
      <c r="H131" s="16"/>
      <c r="I131" s="16"/>
      <c r="J131" s="17" t="s">
        <v>10</v>
      </c>
      <c r="K131" s="18" t="n">
        <f aca="false">TRUNC(A131*F131,2)</f>
        <v>0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tru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tru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tru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tru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true" customHeight="true" outlineLevel="0" collapsed="false">
      <c r="A137" s="16" t="n">
        <v>0</v>
      </c>
      <c r="B137" s="16"/>
      <c r="C137" s="16"/>
      <c r="D137" s="16"/>
      <c r="E137" s="17" t="s">
        <v>9</v>
      </c>
      <c r="F137" s="16" t="n">
        <v>0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tru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39" customFormat="false" ht="12" hidden="true" customHeight="true" outlineLevel="0" collapsed="false"/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178.9</v>
      </c>
      <c r="B141" s="16"/>
      <c r="C141" s="16"/>
      <c r="D141" s="16"/>
      <c r="E141" s="17" t="s">
        <v>9</v>
      </c>
      <c r="F141" s="16" t="n">
        <v>9</v>
      </c>
      <c r="G141" s="16"/>
      <c r="H141" s="16"/>
      <c r="I141" s="16"/>
      <c r="J141" s="17" t="s">
        <v>10</v>
      </c>
      <c r="K141" s="18" t="n">
        <f aca="false">ROUND(A141*F141,2)</f>
        <v>1610.1</v>
      </c>
      <c r="L141" s="18"/>
      <c r="M141" s="18"/>
      <c r="N141" s="18"/>
      <c r="O141" s="19" t="s">
        <v>11</v>
      </c>
      <c r="P141" s="31" t="s">
        <v>283</v>
      </c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"/>
    </row>
    <row r="142" s="12" customFormat="true" ht="12" hidden="false" customHeight="true" outlineLevel="0" collapsed="false">
      <c r="A142" s="16" t="n">
        <v>52.85</v>
      </c>
      <c r="B142" s="16"/>
      <c r="C142" s="16"/>
      <c r="D142" s="16"/>
      <c r="E142" s="17" t="s">
        <v>9</v>
      </c>
      <c r="F142" s="16" t="n">
        <v>8</v>
      </c>
      <c r="G142" s="16"/>
      <c r="H142" s="16"/>
      <c r="I142" s="16"/>
      <c r="J142" s="17" t="s">
        <v>10</v>
      </c>
      <c r="K142" s="18" t="n">
        <f aca="false">ROUND(A142*F142,2)</f>
        <v>422.8</v>
      </c>
      <c r="L142" s="18"/>
      <c r="M142" s="18"/>
      <c r="N142" s="18"/>
      <c r="O142" s="19" t="s">
        <v>11</v>
      </c>
      <c r="P142" s="31" t="s">
        <v>284</v>
      </c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"/>
    </row>
    <row r="143" s="12" customFormat="true" ht="12" hidden="false" customHeight="true" outlineLevel="0" collapsed="false">
      <c r="A143" s="16" t="n">
        <v>79.45</v>
      </c>
      <c r="B143" s="16"/>
      <c r="C143" s="16"/>
      <c r="D143" s="16"/>
      <c r="E143" s="17" t="s">
        <v>9</v>
      </c>
      <c r="F143" s="16" t="n">
        <v>9</v>
      </c>
      <c r="G143" s="16"/>
      <c r="H143" s="16"/>
      <c r="I143" s="16"/>
      <c r="J143" s="17" t="s">
        <v>10</v>
      </c>
      <c r="K143" s="18" t="n">
        <f aca="false">ROUND(A143*F143,2)</f>
        <v>715.05</v>
      </c>
      <c r="L143" s="18"/>
      <c r="M143" s="18"/>
      <c r="N143" s="18"/>
      <c r="O143" s="19" t="s">
        <v>11</v>
      </c>
      <c r="P143" s="31" t="s">
        <v>285</v>
      </c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"/>
    </row>
    <row r="144" s="12" customFormat="true" ht="12" hidden="false" customHeight="true" outlineLevel="0" collapsed="false">
      <c r="A144" s="16" t="n">
        <v>79.45</v>
      </c>
      <c r="B144" s="16"/>
      <c r="C144" s="16"/>
      <c r="D144" s="16"/>
      <c r="E144" s="17" t="s">
        <v>9</v>
      </c>
      <c r="F144" s="16" t="n">
        <v>9</v>
      </c>
      <c r="G144" s="16"/>
      <c r="H144" s="16"/>
      <c r="I144" s="16"/>
      <c r="J144" s="17" t="s">
        <v>10</v>
      </c>
      <c r="K144" s="18" t="n">
        <f aca="false">ROUND(A144*F144,2)</f>
        <v>715.05</v>
      </c>
      <c r="L144" s="18"/>
      <c r="M144" s="18"/>
      <c r="N144" s="18"/>
      <c r="O144" s="19" t="s">
        <v>11</v>
      </c>
      <c r="P144" s="31" t="s">
        <v>286</v>
      </c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tru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3463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3236.87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false" customHeight="true" outlineLevel="0" collapsed="false">
      <c r="A152" s="100" t="s">
        <v>279</v>
      </c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</row>
    <row r="153" customFormat="false" ht="12" hidden="fals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R153" s="14" t="s">
        <v>84</v>
      </c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false" customHeight="true" outlineLevel="0" collapsed="false">
      <c r="A154" s="45"/>
      <c r="B154" s="45"/>
      <c r="C154" s="45"/>
      <c r="D154" s="45"/>
      <c r="E154" s="46"/>
      <c r="F154" s="45"/>
      <c r="G154" s="45"/>
      <c r="H154" s="45"/>
      <c r="I154" s="45"/>
      <c r="J154" s="46"/>
      <c r="K154" s="47"/>
      <c r="L154" s="47"/>
      <c r="M154" s="47"/>
      <c r="N154" s="47"/>
      <c r="O154" s="48"/>
      <c r="P154" s="48"/>
      <c r="R154" s="45" t="n">
        <v>51.9</v>
      </c>
      <c r="S154" s="45"/>
      <c r="T154" s="45"/>
      <c r="U154" s="45"/>
      <c r="V154" s="46" t="s">
        <v>9</v>
      </c>
      <c r="W154" s="45" t="n">
        <v>1.5</v>
      </c>
      <c r="X154" s="45"/>
      <c r="Y154" s="45"/>
      <c r="Z154" s="45"/>
      <c r="AA154" s="46" t="s">
        <v>10</v>
      </c>
      <c r="AB154" s="47" t="n">
        <f aca="false">ROUND(R154*W154,2)</f>
        <v>77.85</v>
      </c>
      <c r="AC154" s="47"/>
      <c r="AD154" s="47"/>
      <c r="AE154" s="47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false" customHeight="true" outlineLevel="0" collapsed="false">
      <c r="A155" s="45" t="n">
        <v>176.88</v>
      </c>
      <c r="B155" s="45"/>
      <c r="C155" s="45"/>
      <c r="D155" s="45"/>
      <c r="E155" s="46" t="s">
        <v>9</v>
      </c>
      <c r="F155" s="45" t="n">
        <v>1.5</v>
      </c>
      <c r="G155" s="45"/>
      <c r="H155" s="45"/>
      <c r="I155" s="45"/>
      <c r="J155" s="46" t="s">
        <v>10</v>
      </c>
      <c r="K155" s="47" t="n">
        <f aca="false">ROUND(A155*F155,2)</f>
        <v>265.32</v>
      </c>
      <c r="L155" s="47"/>
      <c r="M155" s="47"/>
      <c r="N155" s="47"/>
      <c r="O155" s="48"/>
      <c r="P155" s="48"/>
      <c r="R155" s="45" t="n">
        <v>52.98</v>
      </c>
      <c r="S155" s="45"/>
      <c r="T155" s="45"/>
      <c r="U155" s="45"/>
      <c r="V155" s="46" t="s">
        <v>9</v>
      </c>
      <c r="W155" s="45" t="n">
        <v>1.5</v>
      </c>
      <c r="X155" s="45"/>
      <c r="Y155" s="45"/>
      <c r="Z155" s="45"/>
      <c r="AA155" s="46" t="s">
        <v>10</v>
      </c>
      <c r="AB155" s="47" t="n">
        <f aca="false">ROUND(R155*W155,2)</f>
        <v>79.47</v>
      </c>
      <c r="AC155" s="47"/>
      <c r="AD155" s="47"/>
      <c r="AE155" s="47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false" customHeight="true" outlineLevel="0" collapsed="false">
      <c r="A156" s="45"/>
      <c r="B156" s="45"/>
      <c r="C156" s="45"/>
      <c r="D156" s="45"/>
      <c r="E156" s="46" t="s">
        <v>9</v>
      </c>
      <c r="F156" s="45" t="n">
        <v>1.5</v>
      </c>
      <c r="G156" s="45"/>
      <c r="H156" s="45"/>
      <c r="I156" s="45"/>
      <c r="J156" s="46" t="s">
        <v>10</v>
      </c>
      <c r="K156" s="47" t="n">
        <f aca="false">ROUND(A156*F156,2)</f>
        <v>0</v>
      </c>
      <c r="L156" s="47"/>
      <c r="M156" s="47"/>
      <c r="N156" s="47"/>
      <c r="O156" s="48"/>
      <c r="P156" s="48"/>
      <c r="Q156" s="52"/>
      <c r="R156" s="45" t="n">
        <v>52.43</v>
      </c>
      <c r="S156" s="45"/>
      <c r="T156" s="45"/>
      <c r="U156" s="45"/>
      <c r="V156" s="46" t="s">
        <v>9</v>
      </c>
      <c r="W156" s="45" t="n">
        <v>1.5</v>
      </c>
      <c r="X156" s="45"/>
      <c r="Y156" s="45"/>
      <c r="Z156" s="45"/>
      <c r="AA156" s="46" t="s">
        <v>10</v>
      </c>
      <c r="AB156" s="47" t="n">
        <f aca="false">ROUND(R156*W156,2)</f>
        <v>78.65</v>
      </c>
      <c r="AC156" s="47"/>
      <c r="AD156" s="47"/>
      <c r="AE156" s="47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 t="s">
        <v>9</v>
      </c>
      <c r="F157" s="45" t="n">
        <v>1.5</v>
      </c>
      <c r="G157" s="45"/>
      <c r="H157" s="45"/>
      <c r="I157" s="45"/>
      <c r="J157" s="46" t="s">
        <v>10</v>
      </c>
      <c r="K157" s="47" t="n">
        <f aca="false">ROUND(A157*F157,2)</f>
        <v>0</v>
      </c>
      <c r="L157" s="47"/>
      <c r="M157" s="47"/>
      <c r="N157" s="47"/>
      <c r="O157" s="48"/>
      <c r="P157" s="48"/>
      <c r="R157" s="45"/>
      <c r="S157" s="45"/>
      <c r="T157" s="45"/>
      <c r="U157" s="45"/>
      <c r="V157" s="46" t="s">
        <v>9</v>
      </c>
      <c r="W157" s="45" t="n">
        <v>1.5</v>
      </c>
      <c r="X157" s="45"/>
      <c r="Y157" s="45"/>
      <c r="Z157" s="45"/>
      <c r="AA157" s="46" t="s">
        <v>10</v>
      </c>
      <c r="AB157" s="47" t="n">
        <f aca="false">ROUND(R157*W157,2)</f>
        <v>0</v>
      </c>
      <c r="AC157" s="47"/>
      <c r="AD157" s="47"/>
      <c r="AE157" s="47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 t="s">
        <v>9</v>
      </c>
      <c r="F158" s="45" t="n">
        <v>1.5</v>
      </c>
      <c r="G158" s="45"/>
      <c r="H158" s="45"/>
      <c r="I158" s="45"/>
      <c r="J158" s="46" t="s">
        <v>10</v>
      </c>
      <c r="K158" s="47" t="n">
        <f aca="false">ROUND(A158*F158,2)</f>
        <v>0</v>
      </c>
      <c r="L158" s="47"/>
      <c r="M158" s="47"/>
      <c r="N158" s="47"/>
      <c r="O158" s="48"/>
      <c r="P158" s="48"/>
      <c r="R158" s="45"/>
      <c r="S158" s="45"/>
      <c r="T158" s="45"/>
      <c r="U158" s="45"/>
      <c r="V158" s="46" t="s">
        <v>9</v>
      </c>
      <c r="W158" s="45" t="n">
        <v>2.75</v>
      </c>
      <c r="X158" s="45"/>
      <c r="Y158" s="45"/>
      <c r="Z158" s="45"/>
      <c r="AA158" s="46" t="s">
        <v>10</v>
      </c>
      <c r="AB158" s="47" t="n">
        <f aca="false">ROUND(R158*W158,2)</f>
        <v>0</v>
      </c>
      <c r="AC158" s="47"/>
      <c r="AD158" s="47"/>
      <c r="AE158" s="47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 t="s">
        <v>9</v>
      </c>
      <c r="F159" s="45" t="n">
        <v>1.5</v>
      </c>
      <c r="G159" s="45"/>
      <c r="H159" s="45"/>
      <c r="I159" s="45"/>
      <c r="J159" s="46" t="s">
        <v>10</v>
      </c>
      <c r="K159" s="47" t="n">
        <f aca="false">ROUND(A159*F159,2)</f>
        <v>0</v>
      </c>
      <c r="L159" s="47"/>
      <c r="M159" s="47"/>
      <c r="N159" s="47"/>
      <c r="O159" s="48"/>
      <c r="P159" s="48"/>
      <c r="Q159" s="52"/>
      <c r="R159" s="45"/>
      <c r="S159" s="45"/>
      <c r="T159" s="45"/>
      <c r="U159" s="45"/>
      <c r="V159" s="46" t="s">
        <v>9</v>
      </c>
      <c r="W159" s="45" t="n">
        <v>2.75</v>
      </c>
      <c r="X159" s="45"/>
      <c r="Y159" s="45"/>
      <c r="Z159" s="45"/>
      <c r="AA159" s="46" t="s">
        <v>10</v>
      </c>
      <c r="AB159" s="47" t="n">
        <f aca="false">ROUND(R159*W159,2)</f>
        <v>0</v>
      </c>
      <c r="AC159" s="47"/>
      <c r="AD159" s="47"/>
      <c r="AE159" s="47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 t="s">
        <v>9</v>
      </c>
      <c r="F160" s="45" t="n">
        <v>1.5</v>
      </c>
      <c r="G160" s="45"/>
      <c r="H160" s="45"/>
      <c r="I160" s="45"/>
      <c r="J160" s="46" t="s">
        <v>10</v>
      </c>
      <c r="K160" s="47" t="n">
        <f aca="false">ROUND(A160*F160,2)</f>
        <v>0</v>
      </c>
      <c r="L160" s="47"/>
      <c r="M160" s="47"/>
      <c r="N160" s="47"/>
      <c r="O160" s="48"/>
      <c r="P160" s="48"/>
      <c r="Q160" s="52"/>
      <c r="R160" s="45"/>
      <c r="S160" s="45"/>
      <c r="T160" s="45"/>
      <c r="U160" s="45"/>
      <c r="V160" s="46" t="s">
        <v>9</v>
      </c>
      <c r="W160" s="45" t="n">
        <v>1.5</v>
      </c>
      <c r="X160" s="45"/>
      <c r="Y160" s="45"/>
      <c r="Z160" s="45"/>
      <c r="AA160" s="46" t="s">
        <v>10</v>
      </c>
      <c r="AB160" s="47" t="n">
        <f aca="false">ROUND(R160*W160,2)</f>
        <v>0</v>
      </c>
      <c r="AC160" s="47"/>
      <c r="AD160" s="47"/>
      <c r="AE160" s="47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 t="s">
        <v>9</v>
      </c>
      <c r="F161" s="45" t="n">
        <v>1.5</v>
      </c>
      <c r="G161" s="45"/>
      <c r="H161" s="45"/>
      <c r="I161" s="45"/>
      <c r="J161" s="46" t="s">
        <v>10</v>
      </c>
      <c r="K161" s="47" t="n">
        <f aca="false">ROUND(A161*F161,2)</f>
        <v>0</v>
      </c>
      <c r="L161" s="47"/>
      <c r="M161" s="47"/>
      <c r="N161" s="47"/>
      <c r="O161" s="48"/>
      <c r="P161" s="48"/>
      <c r="Q161" s="52"/>
      <c r="R161" s="45"/>
      <c r="S161" s="45"/>
      <c r="T161" s="45"/>
      <c r="U161" s="45"/>
      <c r="V161" s="46" t="s">
        <v>9</v>
      </c>
      <c r="W161" s="45" t="n">
        <v>1.5</v>
      </c>
      <c r="X161" s="45"/>
      <c r="Y161" s="45"/>
      <c r="Z161" s="45"/>
      <c r="AA161" s="46" t="s">
        <v>10</v>
      </c>
      <c r="AB161" s="47" t="n">
        <f aca="false">ROUND(R161*W161,2)</f>
        <v>0</v>
      </c>
      <c r="AC161" s="47"/>
      <c r="AD161" s="47"/>
      <c r="AE161" s="47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 t="s">
        <v>9</v>
      </c>
      <c r="F162" s="45" t="n">
        <v>1.5</v>
      </c>
      <c r="G162" s="45"/>
      <c r="H162" s="45"/>
      <c r="I162" s="45"/>
      <c r="J162" s="46" t="s">
        <v>10</v>
      </c>
      <c r="K162" s="47" t="n">
        <f aca="false">ROUND(A162*F162,2)</f>
        <v>0</v>
      </c>
      <c r="L162" s="47"/>
      <c r="M162" s="47"/>
      <c r="N162" s="47"/>
      <c r="O162" s="48"/>
      <c r="P162" s="48"/>
      <c r="Q162" s="52"/>
      <c r="R162" s="45"/>
      <c r="S162" s="45"/>
      <c r="T162" s="45"/>
      <c r="U162" s="45"/>
      <c r="V162" s="46" t="s">
        <v>9</v>
      </c>
      <c r="W162" s="45" t="n">
        <v>1.5</v>
      </c>
      <c r="X162" s="45"/>
      <c r="Y162" s="45"/>
      <c r="Z162" s="45"/>
      <c r="AA162" s="46" t="s">
        <v>10</v>
      </c>
      <c r="AB162" s="47" t="n">
        <f aca="false">ROUND(R162*W162,2)</f>
        <v>0</v>
      </c>
      <c r="AC162" s="47"/>
      <c r="AD162" s="47"/>
      <c r="AE162" s="47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 t="s">
        <v>9</v>
      </c>
      <c r="F163" s="45" t="n">
        <v>1.5</v>
      </c>
      <c r="G163" s="45"/>
      <c r="H163" s="45"/>
      <c r="I163" s="45"/>
      <c r="J163" s="46" t="s">
        <v>10</v>
      </c>
      <c r="K163" s="47" t="n">
        <f aca="false">ROUND(A163*F163,2)</f>
        <v>0</v>
      </c>
      <c r="L163" s="47"/>
      <c r="M163" s="47"/>
      <c r="N163" s="47"/>
      <c r="O163" s="48"/>
      <c r="P163" s="48"/>
      <c r="R163" s="45"/>
      <c r="S163" s="45"/>
      <c r="T163" s="45"/>
      <c r="U163" s="45"/>
      <c r="V163" s="46" t="s">
        <v>9</v>
      </c>
      <c r="W163" s="45" t="n">
        <v>2.75</v>
      </c>
      <c r="X163" s="45"/>
      <c r="Y163" s="45"/>
      <c r="Z163" s="45"/>
      <c r="AA163" s="46" t="s">
        <v>10</v>
      </c>
      <c r="AB163" s="47" t="n">
        <f aca="false">ROUND(R163*W163,2)</f>
        <v>0</v>
      </c>
      <c r="AC163" s="47"/>
      <c r="AD163" s="47"/>
      <c r="AE163" s="47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45"/>
      <c r="B164" s="45"/>
      <c r="C164" s="45"/>
      <c r="D164" s="45"/>
      <c r="E164" s="46" t="s">
        <v>9</v>
      </c>
      <c r="F164" s="45" t="n">
        <v>1.5</v>
      </c>
      <c r="G164" s="45"/>
      <c r="H164" s="45"/>
      <c r="I164" s="45"/>
      <c r="J164" s="46" t="s">
        <v>10</v>
      </c>
      <c r="K164" s="47" t="n">
        <f aca="false">ROUND(A164*F164,2)</f>
        <v>0</v>
      </c>
      <c r="L164" s="47"/>
      <c r="M164" s="47"/>
      <c r="N164" s="47"/>
      <c r="O164" s="48"/>
      <c r="P164" s="48"/>
      <c r="Q164" s="52"/>
      <c r="R164" s="45"/>
      <c r="S164" s="45"/>
      <c r="T164" s="45"/>
      <c r="U164" s="45"/>
      <c r="V164" s="46" t="s">
        <v>9</v>
      </c>
      <c r="W164" s="45" t="n">
        <v>2.75</v>
      </c>
      <c r="X164" s="45"/>
      <c r="Y164" s="45"/>
      <c r="Z164" s="45"/>
      <c r="AA164" s="46" t="s">
        <v>10</v>
      </c>
      <c r="AB164" s="47" t="n">
        <f aca="false">ROUND(R164*W164,2)</f>
        <v>0</v>
      </c>
      <c r="AC164" s="47"/>
      <c r="AD164" s="47"/>
      <c r="AE164" s="47"/>
      <c r="AF164" s="48"/>
      <c r="AG164" s="52"/>
      <c r="AH164" s="52"/>
      <c r="AI164" s="52"/>
      <c r="AJ164" s="52"/>
      <c r="AK164" s="46"/>
      <c r="AL164" s="52"/>
      <c r="AM164" s="52"/>
      <c r="AN164" s="52"/>
      <c r="AO164" s="52"/>
      <c r="AP164" s="46"/>
      <c r="AQ164" s="53"/>
      <c r="AR164" s="53"/>
      <c r="AS164" s="53"/>
      <c r="AT164" s="53"/>
    </row>
    <row r="165" customFormat="false" ht="12" hidden="true" customHeight="true" outlineLevel="0" collapsed="false">
      <c r="A165" s="45"/>
      <c r="B165" s="45"/>
      <c r="C165" s="45"/>
      <c r="D165" s="45"/>
      <c r="E165" s="46" t="s">
        <v>9</v>
      </c>
      <c r="F165" s="45" t="n">
        <v>1.5</v>
      </c>
      <c r="G165" s="45"/>
      <c r="H165" s="45"/>
      <c r="I165" s="45"/>
      <c r="J165" s="46" t="s">
        <v>10</v>
      </c>
      <c r="K165" s="47" t="n">
        <f aca="false">ROUND(A165*F165,2)</f>
        <v>0</v>
      </c>
      <c r="L165" s="47"/>
      <c r="M165" s="47"/>
      <c r="N165" s="47"/>
      <c r="O165" s="48"/>
      <c r="P165" s="48"/>
      <c r="Q165" s="52"/>
      <c r="R165" s="45"/>
      <c r="S165" s="45"/>
      <c r="T165" s="45"/>
      <c r="U165" s="45"/>
      <c r="V165" s="46" t="s">
        <v>9</v>
      </c>
      <c r="W165" s="45" t="n">
        <v>1.5</v>
      </c>
      <c r="X165" s="45"/>
      <c r="Y165" s="45"/>
      <c r="Z165" s="45"/>
      <c r="AA165" s="46" t="s">
        <v>10</v>
      </c>
      <c r="AB165" s="47" t="n">
        <f aca="false">ROUND(R165*W165,2)</f>
        <v>0</v>
      </c>
      <c r="AC165" s="47"/>
      <c r="AD165" s="47"/>
      <c r="AE165" s="47"/>
      <c r="AF165" s="48"/>
      <c r="AG165" s="52"/>
      <c r="AH165" s="52"/>
      <c r="AI165" s="52"/>
      <c r="AJ165" s="52"/>
      <c r="AK165" s="46"/>
      <c r="AL165" s="52"/>
      <c r="AM165" s="52"/>
      <c r="AN165" s="52"/>
      <c r="AO165" s="52"/>
      <c r="AP165" s="46"/>
      <c r="AQ165" s="53"/>
      <c r="AR165" s="53"/>
      <c r="AS165" s="53"/>
      <c r="AT165" s="53"/>
    </row>
    <row r="166" customFormat="false" ht="12" hidden="true" customHeight="true" outlineLevel="0" collapsed="false">
      <c r="A166" s="45"/>
      <c r="B166" s="45"/>
      <c r="C166" s="45"/>
      <c r="D166" s="45"/>
      <c r="E166" s="46" t="s">
        <v>9</v>
      </c>
      <c r="F166" s="45" t="n">
        <v>1.5</v>
      </c>
      <c r="G166" s="45"/>
      <c r="H166" s="45"/>
      <c r="I166" s="45"/>
      <c r="J166" s="46" t="s">
        <v>10</v>
      </c>
      <c r="K166" s="47" t="n">
        <f aca="false">ROUND(A166*F166,2)</f>
        <v>0</v>
      </c>
      <c r="L166" s="47"/>
      <c r="M166" s="47"/>
      <c r="N166" s="47"/>
      <c r="O166" s="48"/>
      <c r="P166" s="48"/>
      <c r="Q166" s="52"/>
      <c r="R166" s="45"/>
      <c r="S166" s="45"/>
      <c r="T166" s="45"/>
      <c r="U166" s="45"/>
      <c r="V166" s="46" t="s">
        <v>9</v>
      </c>
      <c r="W166" s="45" t="n">
        <v>1.5</v>
      </c>
      <c r="X166" s="45"/>
      <c r="Y166" s="45"/>
      <c r="Z166" s="45"/>
      <c r="AA166" s="46" t="s">
        <v>10</v>
      </c>
      <c r="AB166" s="47" t="n">
        <f aca="false">ROUND(R166*W166,2)</f>
        <v>0</v>
      </c>
      <c r="AC166" s="47"/>
      <c r="AD166" s="47"/>
      <c r="AE166" s="47"/>
      <c r="AF166" s="48"/>
      <c r="AG166" s="52"/>
      <c r="AH166" s="52"/>
      <c r="AI166" s="52"/>
      <c r="AJ166" s="52"/>
      <c r="AK166" s="46"/>
      <c r="AL166" s="52"/>
      <c r="AM166" s="52"/>
      <c r="AN166" s="52"/>
      <c r="AO166" s="52"/>
      <c r="AP166" s="46"/>
      <c r="AQ166" s="53"/>
      <c r="AR166" s="53"/>
      <c r="AS166" s="53"/>
      <c r="AT166" s="53"/>
    </row>
    <row r="167" customFormat="false" ht="12" hidden="true" customHeight="true" outlineLevel="0" collapsed="false">
      <c r="A167" s="45"/>
      <c r="B167" s="45"/>
      <c r="C167" s="45"/>
      <c r="D167" s="45"/>
      <c r="E167" s="46" t="s">
        <v>9</v>
      </c>
      <c r="F167" s="45" t="n">
        <v>1.5</v>
      </c>
      <c r="G167" s="45"/>
      <c r="H167" s="45"/>
      <c r="I167" s="45"/>
      <c r="J167" s="46" t="s">
        <v>10</v>
      </c>
      <c r="K167" s="47" t="n">
        <f aca="false">ROUND(A167*F167,2)</f>
        <v>0</v>
      </c>
      <c r="L167" s="47"/>
      <c r="M167" s="47"/>
      <c r="N167" s="47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45"/>
      <c r="B168" s="45"/>
      <c r="C168" s="45"/>
      <c r="D168" s="45"/>
      <c r="E168" s="46" t="s">
        <v>9</v>
      </c>
      <c r="F168" s="45" t="n">
        <v>1.5</v>
      </c>
      <c r="G168" s="45"/>
      <c r="H168" s="45"/>
      <c r="I168" s="45"/>
      <c r="J168" s="46" t="s">
        <v>10</v>
      </c>
      <c r="K168" s="47" t="n">
        <f aca="false">ROUND(A168*F168,2)</f>
        <v>0</v>
      </c>
      <c r="L168" s="47"/>
      <c r="M168" s="47"/>
      <c r="N168" s="47"/>
      <c r="O168" s="48"/>
      <c r="P168" s="48"/>
      <c r="Q168" s="52"/>
      <c r="R168" s="52"/>
      <c r="S168" s="52"/>
      <c r="T168" s="52"/>
      <c r="U168" s="46"/>
      <c r="V168" s="52"/>
      <c r="W168" s="52"/>
      <c r="X168" s="52"/>
      <c r="Y168" s="52"/>
      <c r="Z168" s="46"/>
      <c r="AA168" s="53"/>
      <c r="AB168" s="53"/>
      <c r="AC168" s="53"/>
      <c r="AD168" s="53"/>
      <c r="AE168" s="48"/>
      <c r="AF168" s="48"/>
      <c r="AG168" s="52"/>
      <c r="AH168" s="52"/>
      <c r="AI168" s="52"/>
      <c r="AJ168" s="52"/>
      <c r="AK168" s="46"/>
      <c r="AL168" s="52"/>
      <c r="AM168" s="52"/>
      <c r="AN168" s="52"/>
      <c r="AO168" s="52"/>
      <c r="AP168" s="46"/>
      <c r="AQ168" s="53"/>
      <c r="AR168" s="53"/>
      <c r="AS168" s="53"/>
      <c r="AT168" s="53"/>
    </row>
    <row r="169" customFormat="false" ht="12" hidden="true" customHeight="true" outlineLevel="0" collapsed="false">
      <c r="A169" s="45"/>
      <c r="B169" s="45"/>
      <c r="C169" s="45"/>
      <c r="D169" s="45"/>
      <c r="E169" s="46" t="s">
        <v>9</v>
      </c>
      <c r="F169" s="45" t="n">
        <v>1.5</v>
      </c>
      <c r="G169" s="45"/>
      <c r="H169" s="45"/>
      <c r="I169" s="45"/>
      <c r="J169" s="46" t="s">
        <v>10</v>
      </c>
      <c r="K169" s="47" t="n">
        <f aca="false">ROUND(A169*F169,2)</f>
        <v>0</v>
      </c>
      <c r="L169" s="47"/>
      <c r="M169" s="47"/>
      <c r="N169" s="47"/>
      <c r="O169" s="48"/>
      <c r="P169" s="48"/>
      <c r="Q169" s="52"/>
      <c r="R169" s="52"/>
      <c r="S169" s="52"/>
      <c r="T169" s="52"/>
      <c r="U169" s="46"/>
      <c r="V169" s="52"/>
      <c r="W169" s="52"/>
      <c r="X169" s="52"/>
      <c r="Y169" s="52"/>
      <c r="Z169" s="46"/>
      <c r="AA169" s="53"/>
      <c r="AB169" s="53"/>
      <c r="AC169" s="53"/>
      <c r="AD169" s="53"/>
      <c r="AE169" s="48"/>
      <c r="AF169" s="48"/>
      <c r="AG169" s="52"/>
      <c r="AH169" s="52"/>
      <c r="AI169" s="52"/>
      <c r="AJ169" s="52"/>
      <c r="AK169" s="46"/>
      <c r="AL169" s="52"/>
      <c r="AM169" s="52"/>
      <c r="AN169" s="52"/>
      <c r="AO169" s="52"/>
      <c r="AP169" s="46"/>
      <c r="AQ169" s="53"/>
      <c r="AR169" s="53"/>
      <c r="AS169" s="53"/>
      <c r="AT169" s="53"/>
    </row>
    <row r="170" customFormat="false" ht="12" hidden="true" customHeight="true" outlineLevel="0" collapsed="false">
      <c r="A170" s="45"/>
      <c r="B170" s="45"/>
      <c r="C170" s="45"/>
      <c r="D170" s="45"/>
      <c r="E170" s="46" t="s">
        <v>9</v>
      </c>
      <c r="F170" s="45" t="n">
        <v>1.5</v>
      </c>
      <c r="G170" s="45"/>
      <c r="H170" s="45"/>
      <c r="I170" s="45"/>
      <c r="J170" s="46" t="s">
        <v>10</v>
      </c>
      <c r="K170" s="47" t="n">
        <f aca="false">ROUND(A170*F170,2)</f>
        <v>0</v>
      </c>
      <c r="L170" s="47"/>
      <c r="M170" s="47"/>
      <c r="N170" s="47"/>
      <c r="O170" s="48"/>
      <c r="P170" s="48"/>
      <c r="Q170" s="52"/>
      <c r="R170" s="52"/>
      <c r="S170" s="52"/>
      <c r="T170" s="52"/>
      <c r="U170" s="46"/>
      <c r="V170" s="52"/>
      <c r="W170" s="52"/>
      <c r="X170" s="52"/>
      <c r="Y170" s="52"/>
      <c r="Z170" s="46"/>
      <c r="AA170" s="53"/>
      <c r="AB170" s="53"/>
      <c r="AC170" s="53"/>
      <c r="AD170" s="53"/>
      <c r="AE170" s="48"/>
      <c r="AF170" s="48"/>
      <c r="AG170" s="52"/>
      <c r="AH170" s="52"/>
      <c r="AI170" s="52"/>
      <c r="AJ170" s="52"/>
      <c r="AK170" s="46"/>
      <c r="AL170" s="52"/>
      <c r="AM170" s="52"/>
      <c r="AN170" s="52"/>
      <c r="AO170" s="52"/>
      <c r="AP170" s="46"/>
      <c r="AQ170" s="53"/>
      <c r="AR170" s="53"/>
      <c r="AS170" s="53"/>
      <c r="AT170" s="53"/>
    </row>
    <row r="171" customFormat="false" ht="12" hidden="true" customHeight="true" outlineLevel="0" collapsed="false">
      <c r="A171" s="45"/>
      <c r="B171" s="45"/>
      <c r="C171" s="45"/>
      <c r="D171" s="45"/>
      <c r="E171" s="46" t="s">
        <v>9</v>
      </c>
      <c r="F171" s="45" t="n">
        <v>1.5</v>
      </c>
      <c r="G171" s="45"/>
      <c r="H171" s="45"/>
      <c r="I171" s="45"/>
      <c r="J171" s="46" t="s">
        <v>10</v>
      </c>
      <c r="K171" s="47" t="n">
        <f aca="false">ROUND(A171*F171,2)</f>
        <v>0</v>
      </c>
      <c r="L171" s="47"/>
      <c r="M171" s="47"/>
      <c r="N171" s="47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45"/>
      <c r="B172" s="45"/>
      <c r="C172" s="45"/>
      <c r="D172" s="45"/>
      <c r="E172" s="46" t="s">
        <v>9</v>
      </c>
      <c r="F172" s="45" t="n">
        <v>1.5</v>
      </c>
      <c r="G172" s="45"/>
      <c r="H172" s="45"/>
      <c r="I172" s="45"/>
      <c r="J172" s="46" t="s">
        <v>10</v>
      </c>
      <c r="K172" s="47" t="n">
        <f aca="false">ROUND(A172*F172,2)</f>
        <v>0</v>
      </c>
      <c r="L172" s="47"/>
      <c r="M172" s="47"/>
      <c r="N172" s="47"/>
      <c r="O172" s="48"/>
      <c r="P172" s="48"/>
      <c r="Q172" s="52"/>
      <c r="R172" s="52"/>
      <c r="S172" s="52"/>
      <c r="T172" s="52"/>
      <c r="U172" s="46"/>
      <c r="V172" s="52"/>
      <c r="W172" s="52"/>
      <c r="X172" s="52"/>
      <c r="Y172" s="52"/>
      <c r="Z172" s="46"/>
      <c r="AA172" s="53"/>
      <c r="AB172" s="53"/>
      <c r="AC172" s="53"/>
      <c r="AD172" s="53"/>
      <c r="AE172" s="48"/>
      <c r="AF172" s="48"/>
      <c r="AG172" s="52"/>
      <c r="AH172" s="52"/>
      <c r="AI172" s="52"/>
      <c r="AJ172" s="52"/>
      <c r="AK172" s="46"/>
      <c r="AL172" s="52"/>
      <c r="AM172" s="52"/>
      <c r="AN172" s="52"/>
      <c r="AO172" s="52"/>
      <c r="AP172" s="46"/>
      <c r="AQ172" s="53"/>
      <c r="AR172" s="53"/>
      <c r="AS172" s="53"/>
      <c r="AT172" s="53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s="12" customFormat="true" ht="12" hidden="false" customHeight="true" outlineLevel="0" collapsed="false">
      <c r="A174" s="100" t="s">
        <v>280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</row>
    <row r="175" customFormat="false" ht="12" hidden="false" customHeight="true" outlineLevel="0" collapsed="false">
      <c r="A175" s="14" t="s">
        <v>79</v>
      </c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R175" s="14" t="s">
        <v>84</v>
      </c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</row>
    <row r="176" customFormat="false" ht="12" hidden="false" customHeight="true" outlineLevel="0" collapsed="false">
      <c r="A176" s="45" t="n">
        <v>52.33</v>
      </c>
      <c r="B176" s="45"/>
      <c r="C176" s="45"/>
      <c r="D176" s="45"/>
      <c r="E176" s="46" t="s">
        <v>9</v>
      </c>
      <c r="F176" s="45" t="n">
        <v>1.5</v>
      </c>
      <c r="G176" s="45"/>
      <c r="H176" s="45"/>
      <c r="I176" s="45"/>
      <c r="J176" s="46" t="s">
        <v>10</v>
      </c>
      <c r="K176" s="47" t="n">
        <f aca="false">ROUND(A176*F176,2)</f>
        <v>78.5</v>
      </c>
      <c r="L176" s="47"/>
      <c r="M176" s="47"/>
      <c r="N176" s="47"/>
      <c r="O176" s="48"/>
      <c r="P176" s="48"/>
      <c r="R176" s="45" t="n">
        <v>50.92</v>
      </c>
      <c r="S176" s="45"/>
      <c r="T176" s="45"/>
      <c r="U176" s="45"/>
      <c r="V176" s="46" t="s">
        <v>9</v>
      </c>
      <c r="W176" s="45" t="n">
        <v>1.5</v>
      </c>
      <c r="X176" s="45"/>
      <c r="Y176" s="45"/>
      <c r="Z176" s="45"/>
      <c r="AA176" s="46" t="s">
        <v>10</v>
      </c>
      <c r="AB176" s="47" t="n">
        <f aca="false">ROUND(R176*W176,2)</f>
        <v>76.38</v>
      </c>
      <c r="AC176" s="47"/>
      <c r="AD176" s="47"/>
      <c r="AE176" s="47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false" customHeight="true" outlineLevel="0" collapsed="false">
      <c r="A177" s="45"/>
      <c r="B177" s="45"/>
      <c r="C177" s="45"/>
      <c r="D177" s="45"/>
      <c r="E177" s="46" t="s">
        <v>9</v>
      </c>
      <c r="F177" s="45" t="n">
        <v>1.5</v>
      </c>
      <c r="G177" s="45"/>
      <c r="H177" s="45"/>
      <c r="I177" s="45"/>
      <c r="J177" s="46" t="s">
        <v>10</v>
      </c>
      <c r="K177" s="47" t="n">
        <f aca="false">ROUND(A177*F177,2)</f>
        <v>0</v>
      </c>
      <c r="L177" s="47"/>
      <c r="M177" s="47"/>
      <c r="N177" s="47"/>
      <c r="O177" s="48"/>
      <c r="P177" s="48"/>
      <c r="R177" s="45"/>
      <c r="S177" s="45"/>
      <c r="T177" s="45"/>
      <c r="U177" s="45"/>
      <c r="V177" s="46" t="s">
        <v>9</v>
      </c>
      <c r="W177" s="45" t="n">
        <v>1.5</v>
      </c>
      <c r="X177" s="45"/>
      <c r="Y177" s="45"/>
      <c r="Z177" s="45"/>
      <c r="AA177" s="46" t="s">
        <v>10</v>
      </c>
      <c r="AB177" s="47" t="n">
        <f aca="false">ROUND(R177*W177,2)</f>
        <v>0</v>
      </c>
      <c r="AC177" s="47"/>
      <c r="AD177" s="47"/>
      <c r="AE177" s="47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false" customHeight="true" outlineLevel="0" collapsed="false">
      <c r="A178" s="45"/>
      <c r="B178" s="45"/>
      <c r="C178" s="45"/>
      <c r="D178" s="45"/>
      <c r="E178" s="46" t="s">
        <v>9</v>
      </c>
      <c r="F178" s="45" t="n">
        <v>1.5</v>
      </c>
      <c r="G178" s="45"/>
      <c r="H178" s="45"/>
      <c r="I178" s="45"/>
      <c r="J178" s="46" t="s">
        <v>10</v>
      </c>
      <c r="K178" s="47" t="n">
        <f aca="false">ROUND(A178*F178,2)</f>
        <v>0</v>
      </c>
      <c r="L178" s="47"/>
      <c r="M178" s="47"/>
      <c r="N178" s="47"/>
      <c r="O178" s="48"/>
      <c r="P178" s="48"/>
      <c r="Q178" s="52"/>
      <c r="R178" s="45"/>
      <c r="S178" s="45"/>
      <c r="T178" s="45"/>
      <c r="U178" s="45"/>
      <c r="V178" s="46" t="s">
        <v>9</v>
      </c>
      <c r="W178" s="45" t="n">
        <v>1.5</v>
      </c>
      <c r="X178" s="45"/>
      <c r="Y178" s="45"/>
      <c r="Z178" s="45"/>
      <c r="AA178" s="46" t="s">
        <v>10</v>
      </c>
      <c r="AB178" s="47" t="n">
        <f aca="false">ROUND(R178*W178,2)</f>
        <v>0</v>
      </c>
      <c r="AC178" s="47"/>
      <c r="AD178" s="47"/>
      <c r="AE178" s="47"/>
      <c r="AF178" s="48"/>
      <c r="AG178" s="52"/>
      <c r="AH178" s="52"/>
      <c r="AI178" s="52"/>
      <c r="AJ178" s="52"/>
      <c r="AK178" s="46"/>
      <c r="AL178" s="52"/>
      <c r="AM178" s="52"/>
      <c r="AN178" s="52"/>
      <c r="AO178" s="52"/>
      <c r="AP178" s="46"/>
      <c r="AQ178" s="53"/>
      <c r="AR178" s="53"/>
      <c r="AS178" s="53"/>
      <c r="AT178" s="53"/>
    </row>
    <row r="179" customFormat="false" ht="12" hidden="false" customHeight="true" outlineLevel="0" collapsed="false">
      <c r="A179" s="49"/>
      <c r="B179" s="49"/>
      <c r="C179" s="49"/>
      <c r="D179" s="49"/>
      <c r="E179" s="46"/>
      <c r="F179" s="49"/>
      <c r="G179" s="49"/>
      <c r="H179" s="49"/>
      <c r="I179" s="49"/>
      <c r="J179" s="46"/>
      <c r="K179" s="50"/>
      <c r="L179" s="50"/>
      <c r="M179" s="50"/>
      <c r="N179" s="50"/>
      <c r="O179" s="48"/>
      <c r="P179" s="48"/>
      <c r="R179" s="49"/>
      <c r="S179" s="49"/>
      <c r="T179" s="49"/>
      <c r="U179" s="49"/>
      <c r="V179" s="46"/>
      <c r="W179" s="49"/>
      <c r="X179" s="49"/>
      <c r="Y179" s="49"/>
      <c r="Z179" s="49"/>
      <c r="AA179" s="46"/>
      <c r="AB179" s="50"/>
      <c r="AC179" s="50"/>
      <c r="AD179" s="50"/>
      <c r="AE179" s="50"/>
      <c r="AF179" s="48"/>
      <c r="AG179" s="49"/>
      <c r="AH179" s="49"/>
      <c r="AI179" s="49"/>
      <c r="AJ179" s="49"/>
      <c r="AK179" s="46"/>
      <c r="AL179" s="49"/>
      <c r="AM179" s="49"/>
      <c r="AN179" s="49"/>
      <c r="AO179" s="49"/>
      <c r="AP179" s="46"/>
      <c r="AQ179" s="50"/>
      <c r="AR179" s="50"/>
      <c r="AS179" s="50"/>
      <c r="AT179" s="50"/>
    </row>
    <row r="180" s="12" customFormat="true" ht="12" hidden="false" customHeight="true" outlineLevel="0" collapsed="false">
      <c r="A180" s="100" t="s">
        <v>281</v>
      </c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</row>
    <row r="181" customFormat="false" ht="12" hidden="false" customHeight="true" outlineLevel="0" collapsed="false">
      <c r="A181" s="14" t="s">
        <v>79</v>
      </c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R181" s="14" t="s">
        <v>84</v>
      </c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</row>
    <row r="182" customFormat="false" ht="12" hidden="false" customHeight="true" outlineLevel="0" collapsed="false">
      <c r="A182" s="45" t="n">
        <v>23.48</v>
      </c>
      <c r="B182" s="45"/>
      <c r="C182" s="45"/>
      <c r="D182" s="45"/>
      <c r="E182" s="46" t="s">
        <v>9</v>
      </c>
      <c r="F182" s="45" t="n">
        <v>1.5</v>
      </c>
      <c r="G182" s="45"/>
      <c r="H182" s="45"/>
      <c r="I182" s="45"/>
      <c r="J182" s="46" t="s">
        <v>10</v>
      </c>
      <c r="K182" s="47" t="n">
        <f aca="false">ROUND(A182*F182,2)</f>
        <v>35.22</v>
      </c>
      <c r="L182" s="47"/>
      <c r="M182" s="47"/>
      <c r="N182" s="47"/>
      <c r="O182" s="48"/>
      <c r="P182" s="48"/>
      <c r="R182" s="45" t="n">
        <v>78.92</v>
      </c>
      <c r="S182" s="45"/>
      <c r="T182" s="45"/>
      <c r="U182" s="45"/>
      <c r="V182" s="46" t="s">
        <v>9</v>
      </c>
      <c r="W182" s="45" t="n">
        <v>1.5</v>
      </c>
      <c r="X182" s="45"/>
      <c r="Y182" s="45"/>
      <c r="Z182" s="45"/>
      <c r="AA182" s="46" t="s">
        <v>10</v>
      </c>
      <c r="AB182" s="47" t="n">
        <f aca="false">ROUND(R182*W182,2)</f>
        <v>118.38</v>
      </c>
      <c r="AC182" s="47"/>
      <c r="AD182" s="47"/>
      <c r="AE182" s="47"/>
      <c r="AF182" s="48"/>
      <c r="AG182" s="49"/>
      <c r="AH182" s="49"/>
      <c r="AI182" s="49"/>
      <c r="AJ182" s="49"/>
      <c r="AK182" s="46"/>
      <c r="AL182" s="49"/>
      <c r="AM182" s="49"/>
      <c r="AN182" s="49"/>
      <c r="AO182" s="49"/>
      <c r="AP182" s="46"/>
      <c r="AQ182" s="50"/>
      <c r="AR182" s="50"/>
      <c r="AS182" s="50"/>
      <c r="AT182" s="50"/>
    </row>
    <row r="183" customFormat="false" ht="12" hidden="false" customHeight="true" outlineLevel="0" collapsed="false">
      <c r="A183" s="45" t="n">
        <v>46.5</v>
      </c>
      <c r="B183" s="45"/>
      <c r="C183" s="45"/>
      <c r="D183" s="45"/>
      <c r="E183" s="46" t="s">
        <v>9</v>
      </c>
      <c r="F183" s="45" t="n">
        <v>1.5</v>
      </c>
      <c r="G183" s="45"/>
      <c r="H183" s="45"/>
      <c r="I183" s="45"/>
      <c r="J183" s="46" t="s">
        <v>10</v>
      </c>
      <c r="K183" s="47" t="n">
        <f aca="false">ROUND(A183*F183,2)</f>
        <v>69.75</v>
      </c>
      <c r="L183" s="47"/>
      <c r="M183" s="47"/>
      <c r="N183" s="47"/>
      <c r="O183" s="48"/>
      <c r="P183" s="48"/>
      <c r="R183" s="45"/>
      <c r="S183" s="45"/>
      <c r="T183" s="45"/>
      <c r="U183" s="45"/>
      <c r="V183" s="46" t="s">
        <v>9</v>
      </c>
      <c r="W183" s="45" t="n">
        <v>1.5</v>
      </c>
      <c r="X183" s="45"/>
      <c r="Y183" s="45"/>
      <c r="Z183" s="45"/>
      <c r="AA183" s="46" t="s">
        <v>10</v>
      </c>
      <c r="AB183" s="47" t="n">
        <f aca="false">ROUND(R183*W183,2)</f>
        <v>0</v>
      </c>
      <c r="AC183" s="47"/>
      <c r="AD183" s="47"/>
      <c r="AE183" s="47"/>
      <c r="AF183" s="48"/>
      <c r="AG183" s="49"/>
      <c r="AH183" s="49"/>
      <c r="AI183" s="49"/>
      <c r="AJ183" s="49"/>
      <c r="AK183" s="46"/>
      <c r="AL183" s="49"/>
      <c r="AM183" s="49"/>
      <c r="AN183" s="49"/>
      <c r="AO183" s="49"/>
      <c r="AP183" s="46"/>
      <c r="AQ183" s="50"/>
      <c r="AR183" s="50"/>
      <c r="AS183" s="50"/>
      <c r="AT183" s="50"/>
    </row>
    <row r="184" customFormat="false" ht="12" hidden="true" customHeight="true" outlineLevel="0" collapsed="false">
      <c r="A184" s="45"/>
      <c r="B184" s="45"/>
      <c r="C184" s="45"/>
      <c r="D184" s="45"/>
      <c r="E184" s="46" t="s">
        <v>9</v>
      </c>
      <c r="F184" s="45" t="n">
        <v>1.5</v>
      </c>
      <c r="G184" s="45"/>
      <c r="H184" s="45"/>
      <c r="I184" s="45"/>
      <c r="J184" s="46" t="s">
        <v>10</v>
      </c>
      <c r="K184" s="47" t="n">
        <f aca="false">ROUND(A184*F184,2)</f>
        <v>0</v>
      </c>
      <c r="L184" s="47"/>
      <c r="M184" s="47"/>
      <c r="N184" s="47"/>
      <c r="O184" s="48"/>
      <c r="P184" s="48"/>
      <c r="Q184" s="52"/>
      <c r="R184" s="45"/>
      <c r="S184" s="45"/>
      <c r="T184" s="45"/>
      <c r="U184" s="45"/>
      <c r="V184" s="46" t="s">
        <v>9</v>
      </c>
      <c r="W184" s="45" t="n">
        <v>1.5</v>
      </c>
      <c r="X184" s="45"/>
      <c r="Y184" s="45"/>
      <c r="Z184" s="45"/>
      <c r="AA184" s="46" t="s">
        <v>10</v>
      </c>
      <c r="AB184" s="47" t="n">
        <f aca="false">ROUND(R184*W184,2)</f>
        <v>0</v>
      </c>
      <c r="AC184" s="47"/>
      <c r="AD184" s="47"/>
      <c r="AE184" s="47"/>
      <c r="AF184" s="48"/>
      <c r="AG184" s="52"/>
      <c r="AH184" s="52"/>
      <c r="AI184" s="52"/>
      <c r="AJ184" s="52"/>
      <c r="AK184" s="46"/>
      <c r="AL184" s="52"/>
      <c r="AM184" s="52"/>
      <c r="AN184" s="52"/>
      <c r="AO184" s="52"/>
      <c r="AP184" s="46"/>
      <c r="AQ184" s="53"/>
      <c r="AR184" s="53"/>
      <c r="AS184" s="53"/>
      <c r="AT184" s="53"/>
    </row>
    <row r="185" customFormat="false" ht="12" hidden="true" customHeight="true" outlineLevel="0" collapsed="false">
      <c r="A185" s="45"/>
      <c r="B185" s="45"/>
      <c r="C185" s="45"/>
      <c r="D185" s="45"/>
      <c r="E185" s="46" t="s">
        <v>9</v>
      </c>
      <c r="F185" s="45" t="n">
        <v>1.5</v>
      </c>
      <c r="G185" s="45"/>
      <c r="H185" s="45"/>
      <c r="I185" s="45"/>
      <c r="J185" s="46" t="s">
        <v>10</v>
      </c>
      <c r="K185" s="47" t="n">
        <f aca="false">ROUND(A185*F185,2)</f>
        <v>0</v>
      </c>
      <c r="L185" s="47"/>
      <c r="M185" s="47"/>
      <c r="N185" s="47"/>
      <c r="O185" s="48"/>
      <c r="P185" s="48"/>
      <c r="R185" s="45"/>
      <c r="S185" s="45"/>
      <c r="T185" s="45"/>
      <c r="U185" s="45"/>
      <c r="V185" s="46" t="s">
        <v>9</v>
      </c>
      <c r="W185" s="45" t="n">
        <v>1.5</v>
      </c>
      <c r="X185" s="45"/>
      <c r="Y185" s="45"/>
      <c r="Z185" s="45"/>
      <c r="AA185" s="46" t="s">
        <v>10</v>
      </c>
      <c r="AB185" s="47" t="n">
        <f aca="false">ROUND(R185*W185,2)</f>
        <v>0</v>
      </c>
      <c r="AC185" s="47"/>
      <c r="AD185" s="47"/>
      <c r="AE185" s="47"/>
      <c r="AF185" s="48"/>
      <c r="AG185" s="49"/>
      <c r="AH185" s="49"/>
      <c r="AI185" s="49"/>
      <c r="AJ185" s="49"/>
      <c r="AK185" s="46"/>
      <c r="AL185" s="49"/>
      <c r="AM185" s="49"/>
      <c r="AN185" s="49"/>
      <c r="AO185" s="49"/>
      <c r="AP185" s="46"/>
      <c r="AQ185" s="50"/>
      <c r="AR185" s="50"/>
      <c r="AS185" s="50"/>
      <c r="AT185" s="50"/>
    </row>
    <row r="186" customFormat="false" ht="12" hidden="true" customHeight="true" outlineLevel="0" collapsed="false">
      <c r="A186" s="45"/>
      <c r="B186" s="45"/>
      <c r="C186" s="45"/>
      <c r="D186" s="45"/>
      <c r="E186" s="46" t="s">
        <v>9</v>
      </c>
      <c r="F186" s="45" t="n">
        <v>2.75</v>
      </c>
      <c r="G186" s="45"/>
      <c r="H186" s="45"/>
      <c r="I186" s="45"/>
      <c r="J186" s="46" t="s">
        <v>10</v>
      </c>
      <c r="K186" s="47" t="n">
        <f aca="false">ROUND(A186*F186,2)</f>
        <v>0</v>
      </c>
      <c r="L186" s="47"/>
      <c r="M186" s="47"/>
      <c r="N186" s="47"/>
      <c r="O186" s="48"/>
      <c r="P186" s="48"/>
      <c r="R186" s="45"/>
      <c r="S186" s="45"/>
      <c r="T186" s="45"/>
      <c r="U186" s="45"/>
      <c r="V186" s="46" t="s">
        <v>9</v>
      </c>
      <c r="W186" s="45" t="n">
        <v>1.5</v>
      </c>
      <c r="X186" s="45"/>
      <c r="Y186" s="45"/>
      <c r="Z186" s="45"/>
      <c r="AA186" s="46" t="s">
        <v>10</v>
      </c>
      <c r="AB186" s="47" t="n">
        <f aca="false">ROUND(R186*W186,2)</f>
        <v>0</v>
      </c>
      <c r="AC186" s="47"/>
      <c r="AD186" s="47"/>
      <c r="AE186" s="47"/>
      <c r="AF186" s="48"/>
      <c r="AG186" s="49"/>
      <c r="AH186" s="49"/>
      <c r="AI186" s="49"/>
      <c r="AJ186" s="49"/>
      <c r="AK186" s="46"/>
      <c r="AL186" s="49"/>
      <c r="AM186" s="49"/>
      <c r="AN186" s="49"/>
      <c r="AO186" s="49"/>
      <c r="AP186" s="46"/>
      <c r="AQ186" s="50"/>
      <c r="AR186" s="50"/>
      <c r="AS186" s="50"/>
      <c r="AT186" s="50"/>
    </row>
    <row r="187" customFormat="false" ht="12" hidden="true" customHeight="true" outlineLevel="0" collapsed="false">
      <c r="A187" s="45"/>
      <c r="B187" s="45"/>
      <c r="C187" s="45"/>
      <c r="D187" s="45"/>
      <c r="E187" s="46" t="s">
        <v>9</v>
      </c>
      <c r="F187" s="45" t="n">
        <v>2.75</v>
      </c>
      <c r="G187" s="45"/>
      <c r="H187" s="45"/>
      <c r="I187" s="45"/>
      <c r="J187" s="46" t="s">
        <v>10</v>
      </c>
      <c r="K187" s="47" t="n">
        <f aca="false">ROUND(A187*F187,2)</f>
        <v>0</v>
      </c>
      <c r="L187" s="47"/>
      <c r="M187" s="47"/>
      <c r="N187" s="47"/>
      <c r="O187" s="48"/>
      <c r="P187" s="48"/>
      <c r="Q187" s="52"/>
      <c r="R187" s="45"/>
      <c r="S187" s="45"/>
      <c r="T187" s="45"/>
      <c r="U187" s="45"/>
      <c r="V187" s="46" t="s">
        <v>9</v>
      </c>
      <c r="W187" s="45" t="n">
        <v>1.5</v>
      </c>
      <c r="X187" s="45"/>
      <c r="Y187" s="45"/>
      <c r="Z187" s="45"/>
      <c r="AA187" s="46" t="s">
        <v>10</v>
      </c>
      <c r="AB187" s="47" t="n">
        <f aca="false">ROUND(R187*W187,2)</f>
        <v>0</v>
      </c>
      <c r="AC187" s="47"/>
      <c r="AD187" s="47"/>
      <c r="AE187" s="47"/>
      <c r="AF187" s="48"/>
      <c r="AG187" s="52"/>
      <c r="AH187" s="52"/>
      <c r="AI187" s="52"/>
      <c r="AJ187" s="52"/>
      <c r="AK187" s="46"/>
      <c r="AL187" s="52"/>
      <c r="AM187" s="52"/>
      <c r="AN187" s="52"/>
      <c r="AO187" s="52"/>
      <c r="AP187" s="46"/>
      <c r="AQ187" s="53"/>
      <c r="AR187" s="53"/>
      <c r="AS187" s="53"/>
      <c r="AT187" s="53"/>
    </row>
    <row r="188" customFormat="false" ht="12" hidden="true" customHeight="true" outlineLevel="0" collapsed="false">
      <c r="A188" s="45"/>
      <c r="B188" s="45"/>
      <c r="C188" s="45"/>
      <c r="D188" s="45"/>
      <c r="E188" s="46" t="s">
        <v>9</v>
      </c>
      <c r="F188" s="45" t="n">
        <v>1.5</v>
      </c>
      <c r="G188" s="45"/>
      <c r="H188" s="45"/>
      <c r="I188" s="45"/>
      <c r="J188" s="46" t="s">
        <v>10</v>
      </c>
      <c r="K188" s="47" t="n">
        <f aca="false">ROUND(A188*F188,2)</f>
        <v>0</v>
      </c>
      <c r="L188" s="47"/>
      <c r="M188" s="47"/>
      <c r="N188" s="47"/>
      <c r="O188" s="48"/>
      <c r="P188" s="48"/>
      <c r="Q188" s="52"/>
      <c r="R188" s="45"/>
      <c r="S188" s="45"/>
      <c r="T188" s="45"/>
      <c r="U188" s="45"/>
      <c r="V188" s="46" t="s">
        <v>9</v>
      </c>
      <c r="W188" s="45" t="n">
        <v>1.5</v>
      </c>
      <c r="X188" s="45"/>
      <c r="Y188" s="45"/>
      <c r="Z188" s="45"/>
      <c r="AA188" s="46" t="s">
        <v>10</v>
      </c>
      <c r="AB188" s="47" t="n">
        <f aca="false">ROUND(R188*W188,2)</f>
        <v>0</v>
      </c>
      <c r="AC188" s="47"/>
      <c r="AD188" s="47"/>
      <c r="AE188" s="47"/>
      <c r="AF188" s="48"/>
      <c r="AG188" s="52"/>
      <c r="AH188" s="52"/>
      <c r="AI188" s="52"/>
      <c r="AJ188" s="52"/>
      <c r="AK188" s="46"/>
      <c r="AL188" s="52"/>
      <c r="AM188" s="52"/>
      <c r="AN188" s="52"/>
      <c r="AO188" s="52"/>
      <c r="AP188" s="46"/>
      <c r="AQ188" s="53"/>
      <c r="AR188" s="53"/>
      <c r="AS188" s="53"/>
      <c r="AT188" s="53"/>
    </row>
    <row r="189" customFormat="false" ht="12" hidden="true" customHeight="true" outlineLevel="0" collapsed="false">
      <c r="A189" s="45"/>
      <c r="B189" s="45"/>
      <c r="C189" s="45"/>
      <c r="D189" s="45"/>
      <c r="E189" s="46" t="s">
        <v>9</v>
      </c>
      <c r="F189" s="45" t="n">
        <v>1.5</v>
      </c>
      <c r="G189" s="45"/>
      <c r="H189" s="45"/>
      <c r="I189" s="45"/>
      <c r="J189" s="46" t="s">
        <v>10</v>
      </c>
      <c r="K189" s="47" t="n">
        <f aca="false">ROUND(A189*F189,2)</f>
        <v>0</v>
      </c>
      <c r="L189" s="47"/>
      <c r="M189" s="47"/>
      <c r="N189" s="47"/>
      <c r="O189" s="48"/>
      <c r="P189" s="48"/>
      <c r="Q189" s="52"/>
      <c r="R189" s="45"/>
      <c r="S189" s="45"/>
      <c r="T189" s="45"/>
      <c r="U189" s="45"/>
      <c r="V189" s="46" t="s">
        <v>9</v>
      </c>
      <c r="W189" s="45" t="n">
        <v>1.5</v>
      </c>
      <c r="X189" s="45"/>
      <c r="Y189" s="45"/>
      <c r="Z189" s="45"/>
      <c r="AA189" s="46" t="s">
        <v>10</v>
      </c>
      <c r="AB189" s="47" t="n">
        <f aca="false">ROUND(R189*W189,2)</f>
        <v>0</v>
      </c>
      <c r="AC189" s="47"/>
      <c r="AD189" s="47"/>
      <c r="AE189" s="47"/>
      <c r="AF189" s="48"/>
      <c r="AG189" s="52"/>
      <c r="AH189" s="52"/>
      <c r="AI189" s="52"/>
      <c r="AJ189" s="52"/>
      <c r="AK189" s="46"/>
      <c r="AL189" s="52"/>
      <c r="AM189" s="52"/>
      <c r="AN189" s="52"/>
      <c r="AO189" s="52"/>
      <c r="AP189" s="46"/>
      <c r="AQ189" s="53"/>
      <c r="AR189" s="53"/>
      <c r="AS189" s="53"/>
      <c r="AT189" s="53"/>
    </row>
    <row r="190" customFormat="false" ht="12" hidden="true" customHeight="true" outlineLevel="0" collapsed="false">
      <c r="A190" s="45"/>
      <c r="B190" s="45"/>
      <c r="C190" s="45"/>
      <c r="D190" s="45"/>
      <c r="E190" s="46"/>
      <c r="F190" s="45"/>
      <c r="G190" s="45"/>
      <c r="H190" s="45"/>
      <c r="I190" s="45"/>
      <c r="J190" s="46"/>
      <c r="K190" s="47"/>
      <c r="L190" s="47"/>
      <c r="M190" s="47"/>
      <c r="N190" s="47"/>
      <c r="O190" s="48"/>
      <c r="P190" s="48"/>
      <c r="Q190" s="52"/>
      <c r="R190" s="45"/>
      <c r="S190" s="45"/>
      <c r="T190" s="45"/>
      <c r="U190" s="45"/>
      <c r="V190" s="46" t="s">
        <v>9</v>
      </c>
      <c r="W190" s="45" t="n">
        <v>1.5</v>
      </c>
      <c r="X190" s="45"/>
      <c r="Y190" s="45"/>
      <c r="Z190" s="45"/>
      <c r="AA190" s="46" t="s">
        <v>10</v>
      </c>
      <c r="AB190" s="47" t="n">
        <f aca="false">ROUND(R190*W190,2)</f>
        <v>0</v>
      </c>
      <c r="AC190" s="47"/>
      <c r="AD190" s="47"/>
      <c r="AE190" s="47"/>
      <c r="AF190" s="48"/>
      <c r="AG190" s="52"/>
      <c r="AH190" s="52"/>
      <c r="AI190" s="52"/>
      <c r="AJ190" s="52"/>
      <c r="AK190" s="46"/>
      <c r="AL190" s="52"/>
      <c r="AM190" s="52"/>
      <c r="AN190" s="52"/>
      <c r="AO190" s="52"/>
      <c r="AP190" s="46"/>
      <c r="AQ190" s="53"/>
      <c r="AR190" s="53"/>
      <c r="AS190" s="53"/>
      <c r="AT190" s="53"/>
    </row>
    <row r="191" customFormat="false" ht="12" hidden="true" customHeight="true" outlineLevel="0" collapsed="false">
      <c r="A191" s="45"/>
      <c r="B191" s="45"/>
      <c r="C191" s="45"/>
      <c r="D191" s="45"/>
      <c r="E191" s="46"/>
      <c r="F191" s="45"/>
      <c r="G191" s="45"/>
      <c r="H191" s="45"/>
      <c r="I191" s="45"/>
      <c r="J191" s="46"/>
      <c r="K191" s="47"/>
      <c r="L191" s="47"/>
      <c r="M191" s="47"/>
      <c r="N191" s="47"/>
      <c r="O191" s="48"/>
      <c r="P191" s="48"/>
      <c r="R191" s="45"/>
      <c r="S191" s="45"/>
      <c r="T191" s="45"/>
      <c r="U191" s="45"/>
      <c r="V191" s="46" t="s">
        <v>9</v>
      </c>
      <c r="W191" s="45" t="n">
        <v>1.5</v>
      </c>
      <c r="X191" s="45"/>
      <c r="Y191" s="45"/>
      <c r="Z191" s="45"/>
      <c r="AA191" s="46" t="s">
        <v>10</v>
      </c>
      <c r="AB191" s="47" t="n">
        <f aca="false">ROUND(R191*W191,2)</f>
        <v>0</v>
      </c>
      <c r="AC191" s="47"/>
      <c r="AD191" s="47"/>
      <c r="AE191" s="47"/>
      <c r="AF191" s="48"/>
      <c r="AG191" s="49"/>
      <c r="AH191" s="49"/>
      <c r="AI191" s="49"/>
      <c r="AJ191" s="49"/>
      <c r="AK191" s="46"/>
      <c r="AL191" s="49"/>
      <c r="AM191" s="49"/>
      <c r="AN191" s="49"/>
      <c r="AO191" s="49"/>
      <c r="AP191" s="46"/>
      <c r="AQ191" s="50"/>
      <c r="AR191" s="50"/>
      <c r="AS191" s="50"/>
      <c r="AT191" s="50"/>
    </row>
    <row r="192" customFormat="false" ht="12" hidden="true" customHeight="true" outlineLevel="0" collapsed="false">
      <c r="A192" s="45"/>
      <c r="B192" s="45"/>
      <c r="C192" s="45"/>
      <c r="D192" s="45"/>
      <c r="E192" s="46"/>
      <c r="F192" s="45"/>
      <c r="G192" s="45"/>
      <c r="H192" s="45"/>
      <c r="I192" s="45"/>
      <c r="J192" s="46"/>
      <c r="K192" s="47"/>
      <c r="L192" s="47"/>
      <c r="M192" s="47"/>
      <c r="N192" s="47"/>
      <c r="O192" s="48"/>
      <c r="P192" s="48"/>
      <c r="Q192" s="52"/>
      <c r="R192" s="45"/>
      <c r="S192" s="45"/>
      <c r="T192" s="45"/>
      <c r="U192" s="45"/>
      <c r="V192" s="46" t="s">
        <v>9</v>
      </c>
      <c r="W192" s="45" t="n">
        <v>1.5</v>
      </c>
      <c r="X192" s="45"/>
      <c r="Y192" s="45"/>
      <c r="Z192" s="45"/>
      <c r="AA192" s="46" t="s">
        <v>10</v>
      </c>
      <c r="AB192" s="47" t="n">
        <f aca="false">ROUND(R192*W192,2)</f>
        <v>0</v>
      </c>
      <c r="AC192" s="47"/>
      <c r="AD192" s="47"/>
      <c r="AE192" s="47"/>
      <c r="AF192" s="48"/>
      <c r="AG192" s="52"/>
      <c r="AH192" s="52"/>
      <c r="AI192" s="52"/>
      <c r="AJ192" s="52"/>
      <c r="AK192" s="46"/>
      <c r="AL192" s="52"/>
      <c r="AM192" s="52"/>
      <c r="AN192" s="52"/>
      <c r="AO192" s="52"/>
      <c r="AP192" s="46"/>
      <c r="AQ192" s="53"/>
      <c r="AR192" s="53"/>
      <c r="AS192" s="53"/>
      <c r="AT192" s="53"/>
    </row>
    <row r="193" customFormat="false" ht="12" hidden="false" customHeight="true" outlineLevel="0" collapsed="false">
      <c r="A193" s="45"/>
      <c r="B193" s="45"/>
      <c r="C193" s="45"/>
      <c r="D193" s="45"/>
      <c r="E193" s="46"/>
      <c r="F193" s="45"/>
      <c r="G193" s="45"/>
      <c r="H193" s="45"/>
      <c r="I193" s="45"/>
      <c r="J193" s="46"/>
      <c r="K193" s="47"/>
      <c r="L193" s="47"/>
      <c r="M193" s="47"/>
      <c r="N193" s="47"/>
      <c r="O193" s="48"/>
      <c r="P193" s="48"/>
      <c r="Q193" s="52"/>
      <c r="R193" s="45"/>
      <c r="S193" s="45"/>
      <c r="T193" s="45"/>
      <c r="U193" s="45"/>
      <c r="V193" s="46"/>
      <c r="W193" s="45"/>
      <c r="X193" s="45"/>
      <c r="Y193" s="45"/>
      <c r="Z193" s="45"/>
      <c r="AA193" s="46"/>
      <c r="AB193" s="47"/>
      <c r="AC193" s="47"/>
      <c r="AD193" s="47"/>
      <c r="AE193" s="47"/>
      <c r="AF193" s="48"/>
      <c r="AG193" s="52"/>
      <c r="AH193" s="52"/>
      <c r="AI193" s="52"/>
      <c r="AJ193" s="52"/>
      <c r="AK193" s="46"/>
      <c r="AL193" s="52"/>
      <c r="AM193" s="52"/>
      <c r="AN193" s="52"/>
      <c r="AO193" s="52"/>
      <c r="AP193" s="46"/>
      <c r="AQ193" s="53"/>
      <c r="AR193" s="53"/>
      <c r="AS193" s="53"/>
      <c r="AT193" s="53"/>
    </row>
    <row r="194" s="12" customFormat="true" ht="12" hidden="false" customHeight="true" outlineLevel="0" collapsed="false">
      <c r="A194" s="100" t="s">
        <v>282</v>
      </c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</row>
    <row r="195" customFormat="false" ht="12" hidden="false" customHeight="true" outlineLevel="0" collapsed="false">
      <c r="A195" s="14" t="s">
        <v>79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R195" s="14" t="s">
        <v>84</v>
      </c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</row>
    <row r="196" customFormat="false" ht="12" hidden="false" customHeight="true" outlineLevel="0" collapsed="false">
      <c r="A196" s="45" t="n">
        <v>77.96</v>
      </c>
      <c r="B196" s="45"/>
      <c r="C196" s="45"/>
      <c r="D196" s="45"/>
      <c r="E196" s="46" t="s">
        <v>9</v>
      </c>
      <c r="F196" s="45" t="n">
        <v>1.5</v>
      </c>
      <c r="G196" s="45"/>
      <c r="H196" s="45"/>
      <c r="I196" s="45"/>
      <c r="J196" s="46" t="s">
        <v>10</v>
      </c>
      <c r="K196" s="47" t="n">
        <f aca="false">ROUND(A196*F196,2)</f>
        <v>116.94</v>
      </c>
      <c r="L196" s="47"/>
      <c r="M196" s="47"/>
      <c r="N196" s="47"/>
      <c r="O196" s="48"/>
      <c r="P196" s="48"/>
      <c r="R196" s="45" t="n">
        <v>79.02</v>
      </c>
      <c r="S196" s="45"/>
      <c r="T196" s="45"/>
      <c r="U196" s="45"/>
      <c r="V196" s="46" t="s">
        <v>9</v>
      </c>
      <c r="W196" s="45" t="n">
        <v>1.5</v>
      </c>
      <c r="X196" s="45"/>
      <c r="Y196" s="45"/>
      <c r="Z196" s="45"/>
      <c r="AA196" s="46" t="s">
        <v>10</v>
      </c>
      <c r="AB196" s="47" t="n">
        <f aca="false">ROUND(R196*W196,2)</f>
        <v>118.53</v>
      </c>
      <c r="AC196" s="47"/>
      <c r="AD196" s="47"/>
      <c r="AE196" s="47"/>
      <c r="AF196" s="48"/>
      <c r="AG196" s="49"/>
      <c r="AH196" s="49"/>
      <c r="AI196" s="49"/>
      <c r="AJ196" s="49"/>
      <c r="AK196" s="46"/>
      <c r="AL196" s="49"/>
      <c r="AM196" s="49"/>
      <c r="AN196" s="49"/>
      <c r="AO196" s="49"/>
      <c r="AP196" s="46"/>
      <c r="AQ196" s="50"/>
      <c r="AR196" s="50"/>
      <c r="AS196" s="50"/>
      <c r="AT196" s="50"/>
    </row>
    <row r="197" customFormat="false" ht="12" hidden="true" customHeight="true" outlineLevel="0" collapsed="false">
      <c r="A197" s="45"/>
      <c r="B197" s="45"/>
      <c r="C197" s="45"/>
      <c r="D197" s="45"/>
      <c r="E197" s="46" t="s">
        <v>9</v>
      </c>
      <c r="F197" s="45" t="n">
        <v>1.5</v>
      </c>
      <c r="G197" s="45"/>
      <c r="H197" s="45"/>
      <c r="I197" s="45"/>
      <c r="J197" s="46" t="s">
        <v>10</v>
      </c>
      <c r="K197" s="47" t="n">
        <f aca="false">ROUND(A197*F197,2)</f>
        <v>0</v>
      </c>
      <c r="L197" s="47"/>
      <c r="M197" s="47"/>
      <c r="N197" s="47"/>
      <c r="O197" s="48"/>
      <c r="P197" s="48"/>
      <c r="R197" s="45"/>
      <c r="S197" s="45"/>
      <c r="T197" s="45"/>
      <c r="U197" s="45"/>
      <c r="V197" s="46" t="s">
        <v>9</v>
      </c>
      <c r="W197" s="45" t="n">
        <v>1.5</v>
      </c>
      <c r="X197" s="45"/>
      <c r="Y197" s="45"/>
      <c r="Z197" s="45"/>
      <c r="AA197" s="46" t="s">
        <v>10</v>
      </c>
      <c r="AB197" s="47" t="n">
        <f aca="false">ROUND(R197*W197,2)</f>
        <v>0</v>
      </c>
      <c r="AC197" s="47"/>
      <c r="AD197" s="47"/>
      <c r="AE197" s="47"/>
      <c r="AF197" s="48"/>
      <c r="AG197" s="49"/>
      <c r="AH197" s="49"/>
      <c r="AI197" s="49"/>
      <c r="AJ197" s="49"/>
      <c r="AK197" s="46"/>
      <c r="AL197" s="49"/>
      <c r="AM197" s="49"/>
      <c r="AN197" s="49"/>
      <c r="AO197" s="49"/>
      <c r="AP197" s="46"/>
      <c r="AQ197" s="50"/>
      <c r="AR197" s="50"/>
      <c r="AS197" s="50"/>
      <c r="AT197" s="50"/>
    </row>
    <row r="198" customFormat="false" ht="12" hidden="true" customHeight="true" outlineLevel="0" collapsed="false">
      <c r="A198" s="45"/>
      <c r="B198" s="45"/>
      <c r="C198" s="45"/>
      <c r="D198" s="45"/>
      <c r="E198" s="46" t="s">
        <v>9</v>
      </c>
      <c r="F198" s="45" t="n">
        <v>1.5</v>
      </c>
      <c r="G198" s="45"/>
      <c r="H198" s="45"/>
      <c r="I198" s="45"/>
      <c r="J198" s="46" t="s">
        <v>10</v>
      </c>
      <c r="K198" s="47" t="n">
        <f aca="false">ROUND(A198*F198,2)</f>
        <v>0</v>
      </c>
      <c r="L198" s="47"/>
      <c r="M198" s="47"/>
      <c r="N198" s="47"/>
      <c r="O198" s="48"/>
      <c r="P198" s="48"/>
      <c r="Q198" s="52"/>
      <c r="R198" s="45"/>
      <c r="S198" s="45"/>
      <c r="T198" s="45"/>
      <c r="U198" s="45"/>
      <c r="V198" s="46" t="s">
        <v>9</v>
      </c>
      <c r="W198" s="45" t="n">
        <v>1.5</v>
      </c>
      <c r="X198" s="45"/>
      <c r="Y198" s="45"/>
      <c r="Z198" s="45"/>
      <c r="AA198" s="46" t="s">
        <v>10</v>
      </c>
      <c r="AB198" s="47" t="n">
        <f aca="false">ROUND(R198*W198,2)</f>
        <v>0</v>
      </c>
      <c r="AC198" s="47"/>
      <c r="AD198" s="47"/>
      <c r="AE198" s="47"/>
      <c r="AF198" s="48"/>
      <c r="AG198" s="52"/>
      <c r="AH198" s="52"/>
      <c r="AI198" s="52"/>
      <c r="AJ198" s="52"/>
      <c r="AK198" s="46"/>
      <c r="AL198" s="52"/>
      <c r="AM198" s="52"/>
      <c r="AN198" s="52"/>
      <c r="AO198" s="52"/>
      <c r="AP198" s="46"/>
      <c r="AQ198" s="53"/>
      <c r="AR198" s="53"/>
      <c r="AS198" s="53"/>
      <c r="AT198" s="53"/>
    </row>
    <row r="199" customFormat="false" ht="12" hidden="fals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fals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6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fals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16.02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fals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98)-AN201</f>
        <v>549.71</v>
      </c>
      <c r="AO202" s="57"/>
      <c r="AP202" s="57"/>
      <c r="AQ202" s="57"/>
      <c r="AR202" s="57"/>
      <c r="AS202" s="58" t="s">
        <v>11</v>
      </c>
      <c r="AT202" s="58"/>
    </row>
    <row r="203" s="12" customFormat="true" ht="12" hidden="true" customHeight="tru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</row>
    <row r="204" customFormat="false" ht="12" hidden="tru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9"/>
      <c r="B205" s="49"/>
      <c r="C205" s="49"/>
      <c r="D205" s="49"/>
      <c r="E205" s="46"/>
      <c r="F205" s="49"/>
      <c r="G205" s="49"/>
      <c r="H205" s="49"/>
      <c r="I205" s="49"/>
      <c r="J205" s="46"/>
      <c r="K205" s="50"/>
      <c r="L205" s="50"/>
      <c r="M205" s="50"/>
      <c r="N205" s="50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9"/>
      <c r="B206" s="49"/>
      <c r="C206" s="49"/>
      <c r="D206" s="49"/>
      <c r="E206" s="46"/>
      <c r="F206" s="49"/>
      <c r="G206" s="49"/>
      <c r="H206" s="49"/>
      <c r="I206" s="49"/>
      <c r="J206" s="46"/>
      <c r="K206" s="50"/>
      <c r="L206" s="50"/>
      <c r="M206" s="50"/>
      <c r="N206" s="50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49"/>
      <c r="B207" s="49"/>
      <c r="C207" s="49"/>
      <c r="D207" s="49"/>
      <c r="E207" s="46"/>
      <c r="F207" s="49"/>
      <c r="G207" s="49"/>
      <c r="H207" s="49"/>
      <c r="I207" s="49"/>
      <c r="J207" s="46"/>
      <c r="K207" s="50"/>
      <c r="L207" s="50"/>
      <c r="M207" s="50"/>
      <c r="N207" s="50"/>
      <c r="O207" s="48"/>
      <c r="P207" s="48"/>
      <c r="AF207" s="48"/>
      <c r="AG207" s="49"/>
      <c r="AH207" s="49"/>
      <c r="AI207" s="49"/>
      <c r="AJ207" s="49"/>
      <c r="AK207" s="46"/>
      <c r="AL207" s="49"/>
      <c r="AM207" s="49"/>
      <c r="AN207" s="49"/>
      <c r="AO207" s="49"/>
      <c r="AP207" s="46"/>
      <c r="AQ207" s="50"/>
      <c r="AR207" s="50"/>
      <c r="AS207" s="50"/>
      <c r="AT207" s="50"/>
    </row>
    <row r="208" customFormat="false" ht="12" hidden="true" customHeight="true" outlineLevel="0" collapsed="false">
      <c r="A208" s="49"/>
      <c r="B208" s="49"/>
      <c r="C208" s="49"/>
      <c r="D208" s="49"/>
      <c r="E208" s="46"/>
      <c r="F208" s="49"/>
      <c r="G208" s="49"/>
      <c r="H208" s="49"/>
      <c r="I208" s="49"/>
      <c r="J208" s="46"/>
      <c r="K208" s="50"/>
      <c r="L208" s="50"/>
      <c r="M208" s="50"/>
      <c r="N208" s="50"/>
      <c r="O208" s="48"/>
      <c r="P208" s="48"/>
      <c r="AF208" s="48"/>
      <c r="AG208" s="49"/>
      <c r="AH208" s="49"/>
      <c r="AI208" s="49"/>
      <c r="AJ208" s="49"/>
      <c r="AK208" s="46"/>
      <c r="AL208" s="49"/>
      <c r="AM208" s="49"/>
      <c r="AN208" s="49"/>
      <c r="AO208" s="49"/>
      <c r="AP208" s="46"/>
      <c r="AQ208" s="50"/>
      <c r="AR208" s="50"/>
      <c r="AS208" s="50"/>
      <c r="AT208" s="50"/>
    </row>
    <row r="209" customFormat="false" ht="12" hidden="true" customHeight="true" outlineLevel="0" collapsed="false">
      <c r="A209" s="49"/>
      <c r="B209" s="49"/>
      <c r="C209" s="49"/>
      <c r="D209" s="49"/>
      <c r="E209" s="46"/>
      <c r="F209" s="49"/>
      <c r="G209" s="49"/>
      <c r="H209" s="49"/>
      <c r="I209" s="49"/>
      <c r="J209" s="46"/>
      <c r="K209" s="50"/>
      <c r="L209" s="50"/>
      <c r="M209" s="50"/>
      <c r="N209" s="50"/>
      <c r="O209" s="48"/>
      <c r="P209" s="48"/>
      <c r="AF209" s="48"/>
      <c r="AG209" s="49"/>
      <c r="AH209" s="49"/>
      <c r="AI209" s="49"/>
      <c r="AJ209" s="49"/>
      <c r="AK209" s="46"/>
      <c r="AL209" s="49"/>
      <c r="AM209" s="49"/>
      <c r="AN209" s="49"/>
      <c r="AO209" s="49"/>
      <c r="AP209" s="46"/>
      <c r="AQ209" s="50"/>
      <c r="AR209" s="50"/>
      <c r="AS209" s="50"/>
      <c r="AT209" s="50"/>
    </row>
    <row r="210" customFormat="false" ht="12" hidden="true" customHeight="true" outlineLevel="0" collapsed="false">
      <c r="A210" s="49"/>
      <c r="B210" s="49"/>
      <c r="C210" s="49"/>
      <c r="D210" s="49"/>
      <c r="E210" s="46"/>
      <c r="F210" s="49"/>
      <c r="G210" s="49"/>
      <c r="H210" s="49"/>
      <c r="I210" s="49"/>
      <c r="J210" s="46"/>
      <c r="K210" s="50"/>
      <c r="L210" s="50"/>
      <c r="M210" s="50"/>
      <c r="N210" s="50"/>
      <c r="O210" s="48"/>
      <c r="P210" s="48"/>
      <c r="AF210" s="48"/>
      <c r="AG210" s="49"/>
      <c r="AH210" s="49"/>
      <c r="AI210" s="49"/>
      <c r="AJ210" s="49"/>
      <c r="AK210" s="46"/>
      <c r="AL210" s="49"/>
      <c r="AM210" s="49"/>
      <c r="AN210" s="49"/>
      <c r="AO210" s="49"/>
      <c r="AP210" s="46"/>
      <c r="AQ210" s="50"/>
      <c r="AR210" s="50"/>
      <c r="AS210" s="50"/>
      <c r="AT210" s="50"/>
    </row>
    <row r="211" customFormat="false" ht="12" hidden="true" customHeight="true" outlineLevel="0" collapsed="false">
      <c r="A211" s="49"/>
      <c r="B211" s="49"/>
      <c r="C211" s="49"/>
      <c r="D211" s="49"/>
      <c r="E211" s="46"/>
      <c r="F211" s="49"/>
      <c r="G211" s="49"/>
      <c r="H211" s="49"/>
      <c r="I211" s="49"/>
      <c r="J211" s="46"/>
      <c r="K211" s="50"/>
      <c r="L211" s="50"/>
      <c r="M211" s="50"/>
      <c r="N211" s="50"/>
      <c r="O211" s="48"/>
      <c r="P211" s="48"/>
      <c r="AF211" s="48"/>
      <c r="AG211" s="49"/>
      <c r="AH211" s="49"/>
      <c r="AI211" s="49"/>
      <c r="AJ211" s="49"/>
      <c r="AK211" s="46"/>
      <c r="AL211" s="49"/>
      <c r="AM211" s="49"/>
      <c r="AN211" s="49"/>
      <c r="AO211" s="49"/>
      <c r="AP211" s="46"/>
      <c r="AQ211" s="50"/>
      <c r="AR211" s="50"/>
      <c r="AS211" s="50"/>
      <c r="AT211" s="50"/>
    </row>
    <row r="212" customFormat="false" ht="12" hidden="true" customHeight="true" outlineLevel="0" collapsed="false">
      <c r="A212" s="49"/>
      <c r="B212" s="49"/>
      <c r="C212" s="49"/>
      <c r="D212" s="49"/>
      <c r="E212" s="46"/>
      <c r="F212" s="49"/>
      <c r="G212" s="49"/>
      <c r="H212" s="49"/>
      <c r="I212" s="49"/>
      <c r="J212" s="46"/>
      <c r="K212" s="50"/>
      <c r="L212" s="50"/>
      <c r="M212" s="50"/>
      <c r="N212" s="50"/>
      <c r="O212" s="48"/>
      <c r="P212" s="48"/>
      <c r="AF212" s="48"/>
      <c r="AG212" s="49"/>
      <c r="AH212" s="49"/>
      <c r="AI212" s="49"/>
      <c r="AJ212" s="49"/>
      <c r="AK212" s="46"/>
      <c r="AL212" s="49"/>
      <c r="AM212" s="49"/>
      <c r="AN212" s="49"/>
      <c r="AO212" s="49"/>
      <c r="AP212" s="46"/>
      <c r="AQ212" s="50"/>
      <c r="AR212" s="50"/>
      <c r="AS212" s="50"/>
      <c r="AT212" s="50"/>
    </row>
    <row r="213" customFormat="false" ht="12" hidden="true" customHeight="true" outlineLevel="0" collapsed="false">
      <c r="A213" s="49"/>
      <c r="B213" s="49"/>
      <c r="C213" s="49"/>
      <c r="D213" s="49"/>
      <c r="E213" s="46"/>
      <c r="F213" s="49"/>
      <c r="G213" s="49"/>
      <c r="H213" s="49"/>
      <c r="I213" s="49"/>
      <c r="J213" s="46"/>
      <c r="K213" s="50"/>
      <c r="L213" s="50"/>
      <c r="M213" s="50"/>
      <c r="N213" s="50"/>
      <c r="O213" s="48"/>
      <c r="P213" s="48"/>
      <c r="AF213" s="48"/>
      <c r="AG213" s="49"/>
      <c r="AH213" s="49"/>
      <c r="AI213" s="49"/>
      <c r="AJ213" s="49"/>
      <c r="AK213" s="46"/>
      <c r="AL213" s="49"/>
      <c r="AM213" s="49"/>
      <c r="AN213" s="49"/>
      <c r="AO213" s="49"/>
      <c r="AP213" s="46"/>
      <c r="AQ213" s="50"/>
      <c r="AR213" s="50"/>
      <c r="AS213" s="50"/>
      <c r="AT213" s="50"/>
    </row>
    <row r="214" customFormat="false" ht="12" hidden="true" customHeight="true" outlineLevel="0" collapsed="false">
      <c r="A214" s="49"/>
      <c r="B214" s="49"/>
      <c r="C214" s="49"/>
      <c r="D214" s="49"/>
      <c r="E214" s="46"/>
      <c r="F214" s="49"/>
      <c r="G214" s="49"/>
      <c r="H214" s="49"/>
      <c r="I214" s="49"/>
      <c r="J214" s="46"/>
      <c r="K214" s="50"/>
      <c r="L214" s="50"/>
      <c r="M214" s="50"/>
      <c r="N214" s="50"/>
      <c r="O214" s="48"/>
      <c r="P214" s="48"/>
      <c r="AF214" s="48"/>
      <c r="AG214" s="49"/>
      <c r="AH214" s="49"/>
      <c r="AI214" s="49"/>
      <c r="AJ214" s="49"/>
      <c r="AK214" s="46"/>
      <c r="AL214" s="49"/>
      <c r="AM214" s="49"/>
      <c r="AN214" s="49"/>
      <c r="AO214" s="49"/>
      <c r="AP214" s="46"/>
      <c r="AQ214" s="50"/>
      <c r="AR214" s="50"/>
      <c r="AS214" s="50"/>
      <c r="AT214" s="50"/>
    </row>
    <row r="215" customFormat="false" ht="12" hidden="true" customHeight="true" outlineLevel="0" collapsed="false">
      <c r="A215" s="49"/>
      <c r="B215" s="49"/>
      <c r="C215" s="49"/>
      <c r="D215" s="49"/>
      <c r="E215" s="46"/>
      <c r="F215" s="49"/>
      <c r="G215" s="49"/>
      <c r="H215" s="49"/>
      <c r="I215" s="49"/>
      <c r="J215" s="46"/>
      <c r="K215" s="50"/>
      <c r="L215" s="50"/>
      <c r="M215" s="50"/>
      <c r="N215" s="50"/>
      <c r="O215" s="48"/>
      <c r="P215" s="48"/>
      <c r="AF215" s="48"/>
      <c r="AG215" s="49"/>
      <c r="AH215" s="49"/>
      <c r="AI215" s="49"/>
      <c r="AJ215" s="49"/>
      <c r="AK215" s="46"/>
      <c r="AL215" s="49"/>
      <c r="AM215" s="49"/>
      <c r="AN215" s="49"/>
      <c r="AO215" s="49"/>
      <c r="AP215" s="46"/>
      <c r="AQ215" s="50"/>
      <c r="AR215" s="50"/>
      <c r="AS215" s="50"/>
      <c r="AT215" s="50"/>
    </row>
    <row r="216" customFormat="false" ht="12" hidden="true" customHeight="true" outlineLevel="0" collapsed="false">
      <c r="A216" s="49"/>
      <c r="B216" s="49"/>
      <c r="C216" s="49"/>
      <c r="D216" s="49"/>
      <c r="E216" s="46"/>
      <c r="F216" s="49"/>
      <c r="G216" s="49"/>
      <c r="H216" s="49"/>
      <c r="I216" s="49"/>
      <c r="J216" s="46"/>
      <c r="K216" s="50"/>
      <c r="L216" s="50"/>
      <c r="M216" s="50"/>
      <c r="N216" s="50"/>
      <c r="O216" s="48"/>
      <c r="P216" s="48"/>
      <c r="AF216" s="48"/>
      <c r="AG216" s="49"/>
      <c r="AH216" s="49"/>
      <c r="AI216" s="49"/>
      <c r="AJ216" s="49"/>
      <c r="AK216" s="46"/>
      <c r="AL216" s="49"/>
      <c r="AM216" s="49"/>
      <c r="AN216" s="49"/>
      <c r="AO216" s="49"/>
      <c r="AP216" s="46"/>
      <c r="AQ216" s="50"/>
      <c r="AR216" s="50"/>
      <c r="AS216" s="50"/>
      <c r="AT216" s="50"/>
    </row>
    <row r="217" customFormat="false" ht="12" hidden="true" customHeight="true" outlineLevel="0" collapsed="false">
      <c r="A217" s="49"/>
      <c r="B217" s="49"/>
      <c r="C217" s="49"/>
      <c r="D217" s="49"/>
      <c r="E217" s="46"/>
      <c r="F217" s="49"/>
      <c r="G217" s="49"/>
      <c r="H217" s="49"/>
      <c r="I217" s="49"/>
      <c r="J217" s="46"/>
      <c r="K217" s="50"/>
      <c r="L217" s="50"/>
      <c r="M217" s="50"/>
      <c r="N217" s="50"/>
      <c r="O217" s="48"/>
      <c r="P217" s="48"/>
      <c r="AF217" s="48"/>
      <c r="AG217" s="49"/>
      <c r="AH217" s="49"/>
      <c r="AI217" s="49"/>
      <c r="AJ217" s="49"/>
      <c r="AK217" s="46"/>
      <c r="AL217" s="49"/>
      <c r="AM217" s="49"/>
      <c r="AN217" s="49"/>
      <c r="AO217" s="49"/>
      <c r="AP217" s="46"/>
      <c r="AQ217" s="50"/>
      <c r="AR217" s="50"/>
      <c r="AS217" s="50"/>
      <c r="AT217" s="50"/>
    </row>
    <row r="218" customFormat="false" ht="12" hidden="true" customHeight="true" outlineLevel="0" collapsed="false">
      <c r="A218" s="52"/>
      <c r="B218" s="52"/>
      <c r="C218" s="52"/>
      <c r="D218" s="52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O218" s="48"/>
      <c r="P218" s="48"/>
      <c r="AF218" s="48"/>
      <c r="AG218" s="49"/>
      <c r="AH218" s="49"/>
      <c r="AI218" s="49"/>
      <c r="AJ218" s="49"/>
      <c r="AK218" s="46"/>
      <c r="AL218" s="49"/>
      <c r="AM218" s="49"/>
      <c r="AN218" s="49"/>
      <c r="AO218" s="49"/>
      <c r="AP218" s="46"/>
      <c r="AQ218" s="50"/>
      <c r="AR218" s="50"/>
      <c r="AS218" s="50"/>
      <c r="AT218" s="50"/>
    </row>
    <row r="219" customFormat="false" ht="12" hidden="true" customHeight="true" outlineLevel="0" collapsed="false">
      <c r="A219" s="52"/>
      <c r="B219" s="52"/>
      <c r="C219" s="52"/>
      <c r="D219" s="52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O219" s="48"/>
      <c r="P219" s="48"/>
      <c r="AF219" s="48"/>
      <c r="AG219" s="49"/>
      <c r="AH219" s="49"/>
      <c r="AI219" s="49"/>
      <c r="AJ219" s="49"/>
      <c r="AK219" s="46"/>
      <c r="AL219" s="49"/>
      <c r="AM219" s="49"/>
      <c r="AN219" s="49"/>
      <c r="AO219" s="49"/>
      <c r="AP219" s="46"/>
      <c r="AQ219" s="50"/>
      <c r="AR219" s="50"/>
      <c r="AS219" s="50"/>
      <c r="AT219" s="50"/>
    </row>
    <row r="220" customFormat="false" ht="12" hidden="true" customHeight="true" outlineLevel="0" collapsed="false">
      <c r="A220" s="52"/>
      <c r="B220" s="52"/>
      <c r="C220" s="52"/>
      <c r="D220" s="52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O220" s="48"/>
      <c r="P220" s="48"/>
      <c r="AF220" s="48"/>
      <c r="AG220" s="49"/>
      <c r="AH220" s="49"/>
      <c r="AI220" s="49"/>
      <c r="AJ220" s="49"/>
      <c r="AK220" s="46"/>
      <c r="AL220" s="49"/>
      <c r="AM220" s="49"/>
      <c r="AN220" s="49"/>
      <c r="AO220" s="49"/>
      <c r="AP220" s="46"/>
      <c r="AQ220" s="50"/>
      <c r="AR220" s="50"/>
      <c r="AS220" s="50"/>
      <c r="AT220" s="50"/>
    </row>
    <row r="221" customFormat="false" ht="12" hidden="true" customHeight="true" outlineLevel="0" collapsed="false">
      <c r="A221" s="52"/>
      <c r="B221" s="52"/>
      <c r="C221" s="52"/>
      <c r="D221" s="52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O221" s="48"/>
      <c r="P221" s="48"/>
      <c r="AF221" s="48"/>
      <c r="AG221" s="49"/>
      <c r="AH221" s="49"/>
      <c r="AI221" s="49"/>
      <c r="AJ221" s="49"/>
      <c r="AK221" s="46"/>
      <c r="AL221" s="49"/>
      <c r="AM221" s="49"/>
      <c r="AN221" s="49"/>
      <c r="AO221" s="49"/>
      <c r="AP221" s="46"/>
      <c r="AQ221" s="50"/>
      <c r="AR221" s="50"/>
      <c r="AS221" s="50"/>
      <c r="AT221" s="50"/>
    </row>
    <row r="222" customFormat="false" ht="12" hidden="true" customHeight="true" outlineLevel="0" collapsed="false">
      <c r="A222" s="52"/>
      <c r="B222" s="52"/>
      <c r="C222" s="52"/>
      <c r="D222" s="52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O222" s="48"/>
      <c r="P222" s="48"/>
      <c r="AF222" s="48"/>
      <c r="AG222" s="49"/>
      <c r="AH222" s="49"/>
      <c r="AI222" s="49"/>
      <c r="AJ222" s="49"/>
      <c r="AK222" s="46"/>
      <c r="AL222" s="49"/>
      <c r="AM222" s="49"/>
      <c r="AN222" s="49"/>
      <c r="AO222" s="49"/>
      <c r="AP222" s="46"/>
      <c r="AQ222" s="50"/>
      <c r="AR222" s="50"/>
      <c r="AS222" s="50"/>
      <c r="AT222" s="50"/>
    </row>
    <row r="223" customFormat="false" ht="12" hidden="true" customHeight="true" outlineLevel="0" collapsed="false">
      <c r="A223" s="52"/>
      <c r="B223" s="52"/>
      <c r="C223" s="52"/>
      <c r="D223" s="52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O223" s="48"/>
      <c r="P223" s="48"/>
      <c r="AF223" s="48"/>
      <c r="AG223" s="49"/>
      <c r="AH223" s="49"/>
      <c r="AI223" s="49"/>
      <c r="AJ223" s="49"/>
      <c r="AK223" s="46"/>
      <c r="AL223" s="49"/>
      <c r="AM223" s="49"/>
      <c r="AN223" s="49"/>
      <c r="AO223" s="49"/>
      <c r="AP223" s="46"/>
      <c r="AQ223" s="50"/>
      <c r="AR223" s="50"/>
      <c r="AS223" s="50"/>
      <c r="AT223" s="50"/>
    </row>
    <row r="224" customFormat="false" ht="12" hidden="true" customHeight="true" outlineLevel="0" collapsed="false">
      <c r="A224" s="52"/>
      <c r="B224" s="52"/>
      <c r="C224" s="52"/>
      <c r="D224" s="52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O224" s="48"/>
      <c r="P224" s="48"/>
      <c r="AF224" s="48"/>
      <c r="AG224" s="49"/>
      <c r="AH224" s="49"/>
      <c r="AI224" s="49"/>
      <c r="AJ224" s="49"/>
      <c r="AK224" s="46"/>
      <c r="AL224" s="49"/>
      <c r="AM224" s="49"/>
      <c r="AN224" s="49"/>
      <c r="AO224" s="49"/>
      <c r="AP224" s="46"/>
      <c r="AQ224" s="50"/>
      <c r="AR224" s="50"/>
      <c r="AS224" s="50"/>
      <c r="AT224" s="50"/>
    </row>
    <row r="225" customFormat="false" ht="12" hidden="true" customHeight="true" outlineLevel="0" collapsed="false">
      <c r="A225" s="52"/>
      <c r="B225" s="52"/>
      <c r="C225" s="52"/>
      <c r="D225" s="52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O225" s="48"/>
      <c r="P225" s="48"/>
      <c r="AF225" s="48"/>
      <c r="AG225" s="49"/>
      <c r="AH225" s="49"/>
      <c r="AI225" s="49"/>
      <c r="AJ225" s="49"/>
      <c r="AK225" s="46"/>
      <c r="AL225" s="49"/>
      <c r="AM225" s="49"/>
      <c r="AN225" s="49"/>
      <c r="AO225" s="49"/>
      <c r="AP225" s="46"/>
      <c r="AQ225" s="50"/>
      <c r="AR225" s="50"/>
      <c r="AS225" s="50"/>
      <c r="AT225" s="50"/>
    </row>
    <row r="226" customFormat="false" ht="12" hidden="true" customHeight="true" outlineLevel="0" collapsed="false">
      <c r="A226" s="52"/>
      <c r="B226" s="52"/>
      <c r="C226" s="52"/>
      <c r="D226" s="52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O226" s="48"/>
      <c r="P226" s="48"/>
      <c r="AF226" s="48"/>
      <c r="AG226" s="49"/>
      <c r="AH226" s="49"/>
      <c r="AI226" s="49"/>
      <c r="AJ226" s="49"/>
      <c r="AK226" s="46"/>
      <c r="AL226" s="49"/>
      <c r="AM226" s="49"/>
      <c r="AN226" s="49"/>
      <c r="AO226" s="49"/>
      <c r="AP226" s="46"/>
      <c r="AQ226" s="50"/>
      <c r="AR226" s="50"/>
      <c r="AS226" s="50"/>
      <c r="AT226" s="50"/>
    </row>
    <row r="227" customFormat="false" ht="12" hidden="true" customHeight="true" outlineLevel="0" collapsed="false">
      <c r="A227" s="52"/>
      <c r="B227" s="52"/>
      <c r="C227" s="52"/>
      <c r="D227" s="52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O227" s="48"/>
      <c r="P227" s="48"/>
      <c r="AF227" s="48"/>
      <c r="AG227" s="49"/>
      <c r="AH227" s="49"/>
      <c r="AI227" s="49"/>
      <c r="AJ227" s="49"/>
      <c r="AK227" s="46"/>
      <c r="AL227" s="49"/>
      <c r="AM227" s="49"/>
      <c r="AN227" s="49"/>
      <c r="AO227" s="49"/>
      <c r="AP227" s="46"/>
      <c r="AQ227" s="50"/>
      <c r="AR227" s="50"/>
      <c r="AS227" s="50"/>
      <c r="AT227" s="50"/>
    </row>
    <row r="228" customFormat="false" ht="12" hidden="true" customHeight="true" outlineLevel="0" collapsed="false">
      <c r="A228" s="52"/>
      <c r="B228" s="52"/>
      <c r="C228" s="52"/>
      <c r="D228" s="52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O228" s="48"/>
      <c r="P228" s="48"/>
      <c r="AF228" s="48"/>
      <c r="AG228" s="49"/>
      <c r="AH228" s="49"/>
      <c r="AI228" s="49"/>
      <c r="AJ228" s="49"/>
      <c r="AK228" s="46"/>
      <c r="AL228" s="49"/>
      <c r="AM228" s="49"/>
      <c r="AN228" s="49"/>
      <c r="AO228" s="49"/>
      <c r="AP228" s="46"/>
      <c r="AQ228" s="50"/>
      <c r="AR228" s="50"/>
      <c r="AS228" s="50"/>
      <c r="AT228" s="50"/>
    </row>
    <row r="229" customFormat="false" ht="12" hidden="true" customHeight="true" outlineLevel="0" collapsed="false">
      <c r="A229" s="52"/>
      <c r="B229" s="52"/>
      <c r="C229" s="52"/>
      <c r="D229" s="52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O229" s="48"/>
      <c r="P229" s="48"/>
      <c r="AF229" s="48"/>
      <c r="AG229" s="49"/>
      <c r="AH229" s="49"/>
      <c r="AI229" s="49"/>
      <c r="AJ229" s="49"/>
      <c r="AK229" s="46"/>
      <c r="AL229" s="49"/>
      <c r="AM229" s="49"/>
      <c r="AN229" s="49"/>
      <c r="AO229" s="49"/>
      <c r="AP229" s="46"/>
      <c r="AQ229" s="50"/>
      <c r="AR229" s="50"/>
      <c r="AS229" s="50"/>
      <c r="AT229" s="50"/>
    </row>
    <row r="230" customFormat="false" ht="12" hidden="true" customHeight="true" outlineLevel="0" collapsed="false">
      <c r="A230" s="52"/>
      <c r="B230" s="52"/>
      <c r="C230" s="52"/>
      <c r="D230" s="52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O230" s="48"/>
      <c r="P230" s="48"/>
      <c r="AF230" s="48"/>
      <c r="AG230" s="49"/>
      <c r="AH230" s="49"/>
      <c r="AI230" s="49"/>
      <c r="AJ230" s="49"/>
      <c r="AK230" s="46"/>
      <c r="AL230" s="49"/>
      <c r="AM230" s="49"/>
      <c r="AN230" s="49"/>
      <c r="AO230" s="49"/>
      <c r="AP230" s="46"/>
      <c r="AQ230" s="50"/>
      <c r="AR230" s="50"/>
      <c r="AS230" s="50"/>
      <c r="AT230" s="50"/>
    </row>
    <row r="231" customFormat="false" ht="12" hidden="true" customHeight="true" outlineLevel="0" collapsed="false">
      <c r="A231" s="52"/>
      <c r="B231" s="52"/>
      <c r="C231" s="52"/>
      <c r="D231" s="52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O231" s="48"/>
      <c r="P231" s="48"/>
      <c r="AF231" s="48"/>
      <c r="AG231" s="49"/>
      <c r="AH231" s="49"/>
      <c r="AI231" s="49"/>
      <c r="AJ231" s="49"/>
      <c r="AK231" s="46"/>
      <c r="AL231" s="49"/>
      <c r="AM231" s="49"/>
      <c r="AN231" s="49"/>
      <c r="AO231" s="49"/>
      <c r="AP231" s="46"/>
      <c r="AQ231" s="50"/>
      <c r="AR231" s="50"/>
      <c r="AS231" s="50"/>
      <c r="AT231" s="50"/>
    </row>
    <row r="232" customFormat="false" ht="12" hidden="true" customHeight="true" outlineLevel="0" collapsed="false">
      <c r="A232" s="52"/>
      <c r="B232" s="52"/>
      <c r="C232" s="52"/>
      <c r="D232" s="52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O232" s="48"/>
      <c r="P232" s="48"/>
      <c r="AF232" s="48"/>
      <c r="AG232" s="49"/>
      <c r="AH232" s="49"/>
      <c r="AI232" s="49"/>
      <c r="AJ232" s="49"/>
      <c r="AK232" s="46"/>
      <c r="AL232" s="49"/>
      <c r="AM232" s="49"/>
      <c r="AN232" s="49"/>
      <c r="AO232" s="49"/>
      <c r="AP232" s="46"/>
      <c r="AQ232" s="50"/>
      <c r="AR232" s="50"/>
      <c r="AS232" s="50"/>
      <c r="AT232" s="50"/>
    </row>
    <row r="233" customFormat="false" ht="12" hidden="true" customHeight="true" outlineLevel="0" collapsed="false">
      <c r="A233" s="52"/>
      <c r="B233" s="52"/>
      <c r="C233" s="52"/>
      <c r="D233" s="52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O233" s="48"/>
      <c r="P233" s="48"/>
      <c r="AF233" s="48"/>
      <c r="AG233" s="49"/>
      <c r="AH233" s="49"/>
      <c r="AI233" s="49"/>
      <c r="AJ233" s="49"/>
      <c r="AK233" s="46"/>
      <c r="AL233" s="49"/>
      <c r="AM233" s="49"/>
      <c r="AN233" s="49"/>
      <c r="AO233" s="49"/>
      <c r="AP233" s="46"/>
      <c r="AQ233" s="50"/>
      <c r="AR233" s="50"/>
      <c r="AS233" s="50"/>
      <c r="AT233" s="50"/>
    </row>
    <row r="234" customFormat="false" ht="12" hidden="true" customHeight="true" outlineLevel="0" collapsed="false">
      <c r="A234" s="52"/>
      <c r="B234" s="52"/>
      <c r="C234" s="52"/>
      <c r="D234" s="52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O234" s="48"/>
      <c r="P234" s="48"/>
      <c r="AF234" s="48"/>
      <c r="AG234" s="49"/>
      <c r="AH234" s="49"/>
      <c r="AI234" s="49"/>
      <c r="AJ234" s="49"/>
      <c r="AK234" s="46"/>
      <c r="AL234" s="49"/>
      <c r="AM234" s="49"/>
      <c r="AN234" s="49"/>
      <c r="AO234" s="49"/>
      <c r="AP234" s="46"/>
      <c r="AQ234" s="50"/>
      <c r="AR234" s="50"/>
      <c r="AS234" s="50"/>
      <c r="AT234" s="50"/>
    </row>
    <row r="235" customFormat="false" ht="12" hidden="true" customHeight="true" outlineLevel="0" collapsed="false">
      <c r="A235" s="52"/>
      <c r="B235" s="52"/>
      <c r="C235" s="52"/>
      <c r="D235" s="52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O235" s="48"/>
      <c r="P235" s="48"/>
      <c r="AF235" s="48"/>
      <c r="AG235" s="49"/>
      <c r="AH235" s="49"/>
      <c r="AI235" s="49"/>
      <c r="AJ235" s="49"/>
      <c r="AK235" s="46"/>
      <c r="AL235" s="49"/>
      <c r="AM235" s="49"/>
      <c r="AN235" s="49"/>
      <c r="AO235" s="49"/>
      <c r="AP235" s="46"/>
      <c r="AQ235" s="50"/>
      <c r="AR235" s="50"/>
      <c r="AS235" s="50"/>
      <c r="AT235" s="50"/>
    </row>
    <row r="236" customFormat="false" ht="12" hidden="true" customHeight="true" outlineLevel="0" collapsed="false">
      <c r="A236" s="52"/>
      <c r="B236" s="52"/>
      <c r="C236" s="52"/>
      <c r="D236" s="52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O236" s="48"/>
      <c r="P236" s="48"/>
      <c r="AF236" s="48"/>
      <c r="AG236" s="49"/>
      <c r="AH236" s="49"/>
      <c r="AI236" s="49"/>
      <c r="AJ236" s="49"/>
      <c r="AK236" s="46"/>
      <c r="AL236" s="49"/>
      <c r="AM236" s="49"/>
      <c r="AN236" s="49"/>
      <c r="AO236" s="49"/>
      <c r="AP236" s="46"/>
      <c r="AQ236" s="50"/>
      <c r="AR236" s="50"/>
      <c r="AS236" s="50"/>
      <c r="AT236" s="50"/>
    </row>
    <row r="237" customFormat="false" ht="12" hidden="fals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fals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8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fals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21.36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fals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AB154:AE198)-AN239</f>
        <v>527.9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false" customHeight="true" outlineLevel="0" collapsed="false">
      <c r="X241" s="54"/>
    </row>
    <row r="242" customFormat="false" ht="12" hidden="fals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1077.61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false" customHeight="true" outlineLevel="0" collapsed="false">
      <c r="X243" s="54"/>
    </row>
    <row r="244" s="12" customFormat="true" ht="12" hidden="false" customHeight="true" outlineLevel="0" collapsed="false">
      <c r="A244" s="100" t="s">
        <v>279</v>
      </c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</row>
    <row r="245" customFormat="false" ht="12" hidden="fals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fals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false" customHeight="true" outlineLevel="0" collapsed="false">
      <c r="A247" s="45" t="n">
        <v>9</v>
      </c>
      <c r="B247" s="45"/>
      <c r="C247" s="45"/>
      <c r="D247" s="45"/>
      <c r="E247" s="46" t="s">
        <v>9</v>
      </c>
      <c r="F247" s="59" t="n">
        <v>0.0625</v>
      </c>
      <c r="G247" s="59"/>
      <c r="H247" s="59"/>
      <c r="I247" s="59"/>
      <c r="J247" s="46" t="s">
        <v>10</v>
      </c>
      <c r="K247" s="47" t="n">
        <f aca="false">ROUND(F247*A247,2)</f>
        <v>0.56</v>
      </c>
      <c r="L247" s="47"/>
      <c r="M247" s="47"/>
      <c r="N247" s="47"/>
      <c r="O247" s="1" t="s">
        <v>268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false" customHeight="true" outlineLevel="0" collapsed="false">
      <c r="A248" s="45" t="n">
        <v>152</v>
      </c>
      <c r="B248" s="45"/>
      <c r="C248" s="45"/>
      <c r="D248" s="45"/>
      <c r="E248" s="46" t="s">
        <v>9</v>
      </c>
      <c r="F248" s="59" t="n">
        <v>0.0625</v>
      </c>
      <c r="G248" s="59"/>
      <c r="H248" s="59"/>
      <c r="I248" s="59"/>
      <c r="J248" s="46" t="s">
        <v>10</v>
      </c>
      <c r="K248" s="47" t="n">
        <f aca="false">ROUND(F248*A248,2)</f>
        <v>9.5</v>
      </c>
      <c r="L248" s="47"/>
      <c r="M248" s="47"/>
      <c r="N248" s="47"/>
      <c r="O248" s="1" t="s">
        <v>268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false" customHeight="true" outlineLevel="0" collapsed="false">
      <c r="A249" s="45" t="n">
        <v>64</v>
      </c>
      <c r="B249" s="45"/>
      <c r="C249" s="45"/>
      <c r="D249" s="45"/>
      <c r="E249" s="46" t="s">
        <v>9</v>
      </c>
      <c r="F249" s="59" t="n">
        <v>0.0625</v>
      </c>
      <c r="G249" s="59"/>
      <c r="H249" s="59"/>
      <c r="I249" s="59"/>
      <c r="J249" s="46" t="s">
        <v>10</v>
      </c>
      <c r="K249" s="47" t="n">
        <f aca="false">ROUND(F249*A249,2)</f>
        <v>4</v>
      </c>
      <c r="L249" s="47"/>
      <c r="M249" s="47"/>
      <c r="N249" s="47"/>
      <c r="O249" s="1" t="s">
        <v>268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false" customHeight="true" outlineLevel="0" collapsed="false">
      <c r="A250" s="45" t="n">
        <v>156</v>
      </c>
      <c r="B250" s="45"/>
      <c r="C250" s="45"/>
      <c r="D250" s="45"/>
      <c r="E250" s="46" t="s">
        <v>9</v>
      </c>
      <c r="F250" s="59" t="n">
        <v>0.0625</v>
      </c>
      <c r="G250" s="59"/>
      <c r="H250" s="59"/>
      <c r="I250" s="59"/>
      <c r="J250" s="46" t="s">
        <v>10</v>
      </c>
      <c r="K250" s="47" t="n">
        <f aca="false">ROUND(F250*A250,2)</f>
        <v>9.75</v>
      </c>
      <c r="L250" s="47"/>
      <c r="M250" s="47"/>
      <c r="N250" s="47"/>
      <c r="O250" s="1" t="s">
        <v>268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false" customHeight="true" outlineLevel="0" collapsed="false">
      <c r="A251" s="45" t="n">
        <v>64</v>
      </c>
      <c r="B251" s="45"/>
      <c r="C251" s="45"/>
      <c r="D251" s="45"/>
      <c r="E251" s="46" t="s">
        <v>9</v>
      </c>
      <c r="F251" s="59" t="n">
        <v>0.0625</v>
      </c>
      <c r="G251" s="59"/>
      <c r="H251" s="59"/>
      <c r="I251" s="59"/>
      <c r="J251" s="46" t="s">
        <v>10</v>
      </c>
      <c r="K251" s="47" t="n">
        <f aca="false">ROUND(F251*A251,2)</f>
        <v>4</v>
      </c>
      <c r="L251" s="47"/>
      <c r="M251" s="47"/>
      <c r="N251" s="47"/>
      <c r="O251" s="1" t="s">
        <v>268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false" customHeight="true" outlineLevel="0" collapsed="false">
      <c r="A252" s="45" t="n">
        <v>185</v>
      </c>
      <c r="B252" s="45"/>
      <c r="C252" s="45"/>
      <c r="D252" s="45"/>
      <c r="E252" s="46" t="s">
        <v>9</v>
      </c>
      <c r="F252" s="59" t="n">
        <v>0.0625</v>
      </c>
      <c r="G252" s="59"/>
      <c r="H252" s="59"/>
      <c r="I252" s="59"/>
      <c r="J252" s="46" t="s">
        <v>10</v>
      </c>
      <c r="K252" s="47" t="n">
        <f aca="false">ROUND(F252*A252,2)</f>
        <v>11.56</v>
      </c>
      <c r="L252" s="47"/>
      <c r="M252" s="47"/>
      <c r="N252" s="47"/>
      <c r="O252" s="1" t="s">
        <v>287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 t="s">
        <v>9</v>
      </c>
      <c r="F253" s="59" t="n">
        <v>0.0625</v>
      </c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68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 t="s">
        <v>9</v>
      </c>
      <c r="F254" s="59" t="n">
        <v>0.0625</v>
      </c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68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 t="s">
        <v>9</v>
      </c>
      <c r="F255" s="59" t="n">
        <v>0.0625</v>
      </c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68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 t="s">
        <v>9</v>
      </c>
      <c r="F256" s="59" t="n">
        <v>0.0625</v>
      </c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68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45"/>
      <c r="B257" s="45"/>
      <c r="C257" s="45"/>
      <c r="D257" s="45"/>
      <c r="E257" s="46" t="s">
        <v>9</v>
      </c>
      <c r="F257" s="59" t="n">
        <v>0.0625</v>
      </c>
      <c r="G257" s="59"/>
      <c r="H257" s="59"/>
      <c r="I257" s="59"/>
      <c r="J257" s="46" t="s">
        <v>10</v>
      </c>
      <c r="K257" s="47" t="n">
        <f aca="false">ROUND(F257*A257,2)</f>
        <v>0</v>
      </c>
      <c r="L257" s="47"/>
      <c r="M257" s="47"/>
      <c r="N257" s="47"/>
      <c r="O257" s="1" t="s">
        <v>268</v>
      </c>
      <c r="AF257" s="48"/>
      <c r="AG257" s="49"/>
      <c r="AH257" s="49"/>
      <c r="AI257" s="49"/>
      <c r="AJ257" s="49"/>
      <c r="AK257" s="46"/>
      <c r="AL257" s="49"/>
      <c r="AM257" s="49"/>
      <c r="AN257" s="49"/>
      <c r="AO257" s="49"/>
      <c r="AP257" s="46"/>
      <c r="AQ257" s="50"/>
      <c r="AR257" s="50"/>
      <c r="AS257" s="50"/>
      <c r="AT257" s="50"/>
    </row>
    <row r="258" customFormat="false" ht="12" hidden="true" customHeight="true" outlineLevel="0" collapsed="false">
      <c r="A258" s="45"/>
      <c r="B258" s="45"/>
      <c r="C258" s="45"/>
      <c r="D258" s="45"/>
      <c r="E258" s="46" t="s">
        <v>9</v>
      </c>
      <c r="F258" s="59" t="n">
        <v>0.0625</v>
      </c>
      <c r="G258" s="59"/>
      <c r="H258" s="59"/>
      <c r="I258" s="59"/>
      <c r="J258" s="46" t="s">
        <v>10</v>
      </c>
      <c r="K258" s="47" t="n">
        <f aca="false">ROUND(F258*A258,2)</f>
        <v>0</v>
      </c>
      <c r="L258" s="47"/>
      <c r="M258" s="47"/>
      <c r="N258" s="47"/>
      <c r="O258" s="1" t="s">
        <v>268</v>
      </c>
      <c r="AF258" s="48"/>
      <c r="AG258" s="49"/>
      <c r="AH258" s="49"/>
      <c r="AI258" s="49"/>
      <c r="AJ258" s="49"/>
      <c r="AK258" s="46"/>
      <c r="AL258" s="49"/>
      <c r="AM258" s="49"/>
      <c r="AN258" s="49"/>
      <c r="AO258" s="49"/>
      <c r="AP258" s="46"/>
      <c r="AQ258" s="50"/>
      <c r="AR258" s="50"/>
      <c r="AS258" s="50"/>
      <c r="AT258" s="50"/>
    </row>
    <row r="259" customFormat="false" ht="12" hidden="true" customHeight="true" outlineLevel="0" collapsed="false">
      <c r="A259" s="45"/>
      <c r="B259" s="45"/>
      <c r="C259" s="45"/>
      <c r="D259" s="45"/>
      <c r="E259" s="46" t="s">
        <v>9</v>
      </c>
      <c r="F259" s="59" t="n">
        <v>0.0625</v>
      </c>
      <c r="G259" s="59"/>
      <c r="H259" s="59"/>
      <c r="I259" s="59"/>
      <c r="J259" s="46" t="s">
        <v>10</v>
      </c>
      <c r="K259" s="47" t="n">
        <f aca="false">ROUND(F259*A259,2)</f>
        <v>0</v>
      </c>
      <c r="L259" s="47"/>
      <c r="M259" s="47"/>
      <c r="N259" s="47"/>
      <c r="O259" s="1" t="s">
        <v>268</v>
      </c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45"/>
      <c r="B260" s="45"/>
      <c r="C260" s="45"/>
      <c r="D260" s="45"/>
      <c r="E260" s="46" t="s">
        <v>9</v>
      </c>
      <c r="F260" s="59" t="n">
        <v>0.0625</v>
      </c>
      <c r="G260" s="59"/>
      <c r="H260" s="59"/>
      <c r="I260" s="59"/>
      <c r="J260" s="46" t="s">
        <v>10</v>
      </c>
      <c r="K260" s="47" t="n">
        <f aca="false">ROUND(F260*A260,2)</f>
        <v>0</v>
      </c>
      <c r="L260" s="47"/>
      <c r="M260" s="47"/>
      <c r="N260" s="47"/>
      <c r="O260" s="1" t="s">
        <v>268</v>
      </c>
      <c r="AF260" s="48"/>
      <c r="AG260" s="49"/>
      <c r="AH260" s="49"/>
      <c r="AI260" s="49"/>
      <c r="AJ260" s="49"/>
      <c r="AK260" s="46"/>
      <c r="AL260" s="49"/>
      <c r="AM260" s="49"/>
      <c r="AN260" s="49"/>
      <c r="AO260" s="49"/>
      <c r="AP260" s="46"/>
      <c r="AQ260" s="50"/>
      <c r="AR260" s="50"/>
      <c r="AS260" s="50"/>
      <c r="AT260" s="50"/>
    </row>
    <row r="261" customFormat="false" ht="12" hidden="true" customHeight="true" outlineLevel="0" collapsed="false">
      <c r="A261" s="45"/>
      <c r="B261" s="45"/>
      <c r="C261" s="45"/>
      <c r="D261" s="45"/>
      <c r="E261" s="46" t="s">
        <v>9</v>
      </c>
      <c r="F261" s="59" t="n">
        <v>0.0625</v>
      </c>
      <c r="G261" s="59"/>
      <c r="H261" s="59"/>
      <c r="I261" s="59"/>
      <c r="J261" s="46" t="s">
        <v>10</v>
      </c>
      <c r="K261" s="47" t="n">
        <f aca="false">ROUND(F261*A261,2)</f>
        <v>0</v>
      </c>
      <c r="L261" s="47"/>
      <c r="M261" s="47"/>
      <c r="N261" s="47"/>
      <c r="O261" s="1" t="s">
        <v>268</v>
      </c>
      <c r="AF261" s="48"/>
      <c r="AG261" s="49"/>
      <c r="AH261" s="49"/>
      <c r="AI261" s="49"/>
      <c r="AJ261" s="49"/>
      <c r="AK261" s="46"/>
      <c r="AL261" s="49"/>
      <c r="AM261" s="49"/>
      <c r="AN261" s="49"/>
      <c r="AO261" s="49"/>
      <c r="AP261" s="46"/>
      <c r="AQ261" s="50"/>
      <c r="AR261" s="50"/>
      <c r="AS261" s="50"/>
      <c r="AT261" s="50"/>
    </row>
    <row r="262" customFormat="false" ht="12" hidden="true" customHeight="true" outlineLevel="0" collapsed="false">
      <c r="A262" s="45"/>
      <c r="B262" s="45"/>
      <c r="C262" s="45"/>
      <c r="D262" s="45"/>
      <c r="E262" s="46" t="s">
        <v>9</v>
      </c>
      <c r="F262" s="59" t="n">
        <v>0.0625</v>
      </c>
      <c r="G262" s="59"/>
      <c r="H262" s="59"/>
      <c r="I262" s="59"/>
      <c r="J262" s="46" t="s">
        <v>10</v>
      </c>
      <c r="K262" s="47" t="n">
        <f aca="false">ROUND(F262*A262,2)</f>
        <v>0</v>
      </c>
      <c r="L262" s="47"/>
      <c r="M262" s="47"/>
      <c r="N262" s="47"/>
      <c r="O262" s="1" t="s">
        <v>268</v>
      </c>
      <c r="AF262" s="48"/>
      <c r="AG262" s="49"/>
      <c r="AH262" s="49"/>
      <c r="AI262" s="49"/>
      <c r="AJ262" s="49"/>
      <c r="AK262" s="46"/>
      <c r="AL262" s="49"/>
      <c r="AM262" s="49"/>
      <c r="AN262" s="49"/>
      <c r="AO262" s="49"/>
      <c r="AP262" s="46"/>
      <c r="AQ262" s="50"/>
      <c r="AR262" s="50"/>
      <c r="AS262" s="50"/>
      <c r="AT262" s="50"/>
    </row>
    <row r="263" customFormat="false" ht="12" hidden="true" customHeight="true" outlineLevel="0" collapsed="false">
      <c r="A263" s="45"/>
      <c r="B263" s="45"/>
      <c r="C263" s="45"/>
      <c r="D263" s="45"/>
      <c r="E263" s="46" t="s">
        <v>9</v>
      </c>
      <c r="F263" s="59" t="n">
        <v>0.0625</v>
      </c>
      <c r="G263" s="59"/>
      <c r="H263" s="59"/>
      <c r="I263" s="59"/>
      <c r="J263" s="46" t="s">
        <v>10</v>
      </c>
      <c r="K263" s="47" t="n">
        <f aca="false">ROUND(F263*A263,2)</f>
        <v>0</v>
      </c>
      <c r="L263" s="47"/>
      <c r="M263" s="47"/>
      <c r="N263" s="47"/>
      <c r="O263" s="1" t="s">
        <v>268</v>
      </c>
      <c r="AF263" s="48"/>
      <c r="AG263" s="49"/>
      <c r="AH263" s="49"/>
      <c r="AI263" s="49"/>
      <c r="AJ263" s="49"/>
      <c r="AK263" s="46"/>
      <c r="AL263" s="49"/>
      <c r="AM263" s="49"/>
      <c r="AN263" s="49"/>
      <c r="AO263" s="49"/>
      <c r="AP263" s="46"/>
      <c r="AQ263" s="50"/>
      <c r="AR263" s="50"/>
      <c r="AS263" s="50"/>
      <c r="AT263" s="50"/>
    </row>
    <row r="264" customFormat="false" ht="12" hidden="true" customHeight="true" outlineLevel="0" collapsed="false">
      <c r="A264" s="45"/>
      <c r="B264" s="45"/>
      <c r="C264" s="45"/>
      <c r="D264" s="45"/>
      <c r="E264" s="46" t="s">
        <v>9</v>
      </c>
      <c r="F264" s="59" t="n">
        <v>0.0625</v>
      </c>
      <c r="G264" s="59"/>
      <c r="H264" s="59"/>
      <c r="I264" s="59"/>
      <c r="J264" s="46" t="s">
        <v>10</v>
      </c>
      <c r="K264" s="47" t="n">
        <f aca="false">ROUND(F264*A264,2)</f>
        <v>0</v>
      </c>
      <c r="L264" s="47"/>
      <c r="M264" s="47"/>
      <c r="N264" s="47"/>
      <c r="O264" s="1" t="s">
        <v>268</v>
      </c>
      <c r="AF264" s="48"/>
      <c r="AG264" s="49"/>
      <c r="AH264" s="49"/>
      <c r="AI264" s="49"/>
      <c r="AJ264" s="49"/>
      <c r="AK264" s="46"/>
      <c r="AL264" s="49"/>
      <c r="AM264" s="49"/>
      <c r="AN264" s="49"/>
      <c r="AO264" s="49"/>
      <c r="AP264" s="46"/>
      <c r="AQ264" s="50"/>
      <c r="AR264" s="50"/>
      <c r="AS264" s="50"/>
      <c r="AT264" s="50"/>
    </row>
    <row r="265" customFormat="false" ht="12" hidden="true" customHeight="true" outlineLevel="0" collapsed="false">
      <c r="A265" s="45"/>
      <c r="B265" s="45"/>
      <c r="C265" s="45"/>
      <c r="D265" s="45"/>
      <c r="E265" s="46" t="s">
        <v>9</v>
      </c>
      <c r="F265" s="59" t="n">
        <v>0.0625</v>
      </c>
      <c r="G265" s="59"/>
      <c r="H265" s="59"/>
      <c r="I265" s="59"/>
      <c r="J265" s="46" t="s">
        <v>10</v>
      </c>
      <c r="K265" s="47" t="n">
        <f aca="false">ROUND(F265*A265,2)</f>
        <v>0</v>
      </c>
      <c r="L265" s="47"/>
      <c r="M265" s="47"/>
      <c r="N265" s="47"/>
      <c r="O265" s="1" t="s">
        <v>268</v>
      </c>
      <c r="AF265" s="48"/>
      <c r="AG265" s="49"/>
      <c r="AH265" s="49"/>
      <c r="AI265" s="49"/>
      <c r="AJ265" s="49"/>
      <c r="AK265" s="46"/>
      <c r="AL265" s="49"/>
      <c r="AM265" s="49"/>
      <c r="AN265" s="49"/>
      <c r="AO265" s="49"/>
      <c r="AP265" s="46"/>
      <c r="AQ265" s="50"/>
      <c r="AR265" s="50"/>
      <c r="AS265" s="50"/>
      <c r="AT265" s="50"/>
    </row>
    <row r="266" customFormat="false" ht="12" hidden="false" customHeight="true" outlineLevel="0" collapsed="false">
      <c r="A266" s="51" t="n">
        <v>6</v>
      </c>
      <c r="B266" s="51"/>
      <c r="C266" s="51"/>
      <c r="D266" s="51"/>
      <c r="E266" s="46" t="s">
        <v>9</v>
      </c>
      <c r="F266" s="59" t="n">
        <v>0.0625</v>
      </c>
      <c r="G266" s="59"/>
      <c r="H266" s="59"/>
      <c r="I266" s="59"/>
      <c r="J266" s="46" t="s">
        <v>10</v>
      </c>
      <c r="K266" s="47" t="n">
        <f aca="false">ROUND(F266*A266,2)</f>
        <v>0.38</v>
      </c>
      <c r="L266" s="47"/>
      <c r="M266" s="47"/>
      <c r="N266" s="47"/>
      <c r="O266" s="1" t="s">
        <v>268</v>
      </c>
      <c r="X266" s="54"/>
    </row>
    <row r="267" customFormat="false" ht="12" hidden="false" customHeight="true" outlineLevel="0" collapsed="false">
      <c r="A267" s="14" t="s">
        <v>95</v>
      </c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</row>
    <row r="268" customFormat="false" ht="12" hidden="false" customHeight="true" outlineLevel="0" collapsed="false">
      <c r="A268" s="45" t="s">
        <v>81</v>
      </c>
      <c r="B268" s="45"/>
      <c r="C268" s="45"/>
      <c r="D268" s="45"/>
      <c r="E268" s="46" t="s">
        <v>9</v>
      </c>
      <c r="F268" s="45" t="s">
        <v>87</v>
      </c>
      <c r="G268" s="45"/>
      <c r="H268" s="45"/>
      <c r="I268" s="45"/>
      <c r="J268" s="46" t="s">
        <v>10</v>
      </c>
      <c r="K268" s="47" t="s">
        <v>88</v>
      </c>
      <c r="L268" s="47"/>
      <c r="M268" s="47"/>
      <c r="N268" s="47"/>
      <c r="AF268" s="48"/>
      <c r="AG268" s="49"/>
      <c r="AH268" s="49"/>
      <c r="AI268" s="49"/>
      <c r="AJ268" s="49"/>
      <c r="AK268" s="46"/>
      <c r="AL268" s="49"/>
      <c r="AM268" s="49"/>
      <c r="AN268" s="49"/>
      <c r="AO268" s="49"/>
      <c r="AP268" s="46"/>
      <c r="AQ268" s="50"/>
      <c r="AR268" s="50"/>
      <c r="AS268" s="50"/>
      <c r="AT268" s="50"/>
    </row>
    <row r="269" customFormat="false" ht="12" hidden="false" customHeight="true" outlineLevel="0" collapsed="false">
      <c r="A269" s="45" t="n">
        <v>9</v>
      </c>
      <c r="B269" s="45"/>
      <c r="C269" s="45"/>
      <c r="D269" s="45"/>
      <c r="E269" s="46" t="s">
        <v>9</v>
      </c>
      <c r="F269" s="59" t="n">
        <v>0.0625</v>
      </c>
      <c r="G269" s="59"/>
      <c r="H269" s="59"/>
      <c r="I269" s="59"/>
      <c r="J269" s="46" t="s">
        <v>10</v>
      </c>
      <c r="K269" s="47" t="n">
        <f aca="false">ROUND(F269*A269,2)</f>
        <v>0.56</v>
      </c>
      <c r="L269" s="47"/>
      <c r="M269" s="47"/>
      <c r="N269" s="47"/>
      <c r="O269" s="1" t="s">
        <v>288</v>
      </c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false" customHeight="true" outlineLevel="0" collapsed="false">
      <c r="A270" s="45" t="n">
        <v>156</v>
      </c>
      <c r="B270" s="45"/>
      <c r="C270" s="45"/>
      <c r="D270" s="45"/>
      <c r="E270" s="46" t="s">
        <v>9</v>
      </c>
      <c r="F270" s="59" t="n">
        <v>0.0625</v>
      </c>
      <c r="G270" s="59"/>
      <c r="H270" s="59"/>
      <c r="I270" s="59"/>
      <c r="J270" s="46" t="s">
        <v>10</v>
      </c>
      <c r="K270" s="47" t="n">
        <f aca="false">ROUND(F270*A270,2)</f>
        <v>9.75</v>
      </c>
      <c r="L270" s="47"/>
      <c r="M270" s="47"/>
      <c r="N270" s="47"/>
      <c r="O270" s="1" t="s">
        <v>288</v>
      </c>
      <c r="AF270" s="48"/>
      <c r="AG270" s="49"/>
      <c r="AH270" s="49"/>
      <c r="AI270" s="49"/>
      <c r="AJ270" s="49"/>
      <c r="AK270" s="46"/>
      <c r="AL270" s="49"/>
      <c r="AM270" s="49"/>
      <c r="AN270" s="49"/>
      <c r="AO270" s="49"/>
      <c r="AP270" s="46"/>
      <c r="AQ270" s="50"/>
      <c r="AR270" s="50"/>
      <c r="AS270" s="50"/>
      <c r="AT270" s="50"/>
    </row>
    <row r="271" customFormat="false" ht="12" hidden="false" customHeight="true" outlineLevel="0" collapsed="false">
      <c r="A271" s="45" t="n">
        <v>9</v>
      </c>
      <c r="B271" s="45"/>
      <c r="C271" s="45"/>
      <c r="D271" s="45"/>
      <c r="E271" s="46" t="s">
        <v>9</v>
      </c>
      <c r="F271" s="59" t="n">
        <v>0.0625</v>
      </c>
      <c r="G271" s="59"/>
      <c r="H271" s="59"/>
      <c r="I271" s="59"/>
      <c r="J271" s="46" t="s">
        <v>10</v>
      </c>
      <c r="K271" s="47" t="n">
        <f aca="false">ROUND(F271*A271,2)</f>
        <v>0.56</v>
      </c>
      <c r="L271" s="47"/>
      <c r="M271" s="47"/>
      <c r="N271" s="47"/>
      <c r="O271" s="1" t="s">
        <v>288</v>
      </c>
      <c r="AF271" s="48"/>
      <c r="AG271" s="49"/>
      <c r="AH271" s="49"/>
      <c r="AI271" s="49"/>
      <c r="AJ271" s="49"/>
      <c r="AK271" s="46"/>
      <c r="AL271" s="49"/>
      <c r="AM271" s="49"/>
      <c r="AN271" s="49"/>
      <c r="AO271" s="49"/>
      <c r="AP271" s="46"/>
      <c r="AQ271" s="50"/>
      <c r="AR271" s="50"/>
      <c r="AS271" s="50"/>
      <c r="AT271" s="50"/>
    </row>
    <row r="272" customFormat="false" ht="12" hidden="false" customHeight="true" outlineLevel="0" collapsed="false">
      <c r="A272" s="45" t="n">
        <v>4</v>
      </c>
      <c r="B272" s="45"/>
      <c r="C272" s="45"/>
      <c r="D272" s="45"/>
      <c r="E272" s="46" t="s">
        <v>9</v>
      </c>
      <c r="F272" s="59" t="n">
        <v>0.0625</v>
      </c>
      <c r="G272" s="59"/>
      <c r="H272" s="59"/>
      <c r="I272" s="59"/>
      <c r="J272" s="46" t="s">
        <v>10</v>
      </c>
      <c r="K272" s="47" t="n">
        <f aca="false">ROUND(F272*A272,2)</f>
        <v>0.25</v>
      </c>
      <c r="L272" s="47"/>
      <c r="M272" s="47"/>
      <c r="N272" s="47"/>
      <c r="O272" s="1" t="s">
        <v>289</v>
      </c>
      <c r="AF272" s="48"/>
      <c r="AG272" s="49"/>
      <c r="AH272" s="49"/>
      <c r="AI272" s="49"/>
      <c r="AJ272" s="49"/>
      <c r="AK272" s="46"/>
      <c r="AL272" s="49"/>
      <c r="AM272" s="49"/>
      <c r="AN272" s="49"/>
      <c r="AO272" s="49"/>
      <c r="AP272" s="46"/>
      <c r="AQ272" s="50"/>
      <c r="AR272" s="50"/>
      <c r="AS272" s="50"/>
      <c r="AT272" s="50"/>
    </row>
    <row r="273" customFormat="false" ht="12" hidden="false" customHeight="true" outlineLevel="0" collapsed="false">
      <c r="A273" s="45" t="n">
        <v>4</v>
      </c>
      <c r="B273" s="45"/>
      <c r="C273" s="45"/>
      <c r="D273" s="45"/>
      <c r="E273" s="46" t="s">
        <v>9</v>
      </c>
      <c r="F273" s="59" t="n">
        <v>0.0625</v>
      </c>
      <c r="G273" s="59"/>
      <c r="H273" s="59"/>
      <c r="I273" s="59"/>
      <c r="J273" s="46" t="s">
        <v>10</v>
      </c>
      <c r="K273" s="47" t="n">
        <f aca="false">ROUND(F273*A273,2)</f>
        <v>0.25</v>
      </c>
      <c r="L273" s="47"/>
      <c r="M273" s="47"/>
      <c r="N273" s="47"/>
      <c r="O273" s="1" t="s">
        <v>289</v>
      </c>
      <c r="AF273" s="48"/>
      <c r="AG273" s="49"/>
      <c r="AH273" s="49"/>
      <c r="AI273" s="49"/>
      <c r="AJ273" s="49"/>
      <c r="AK273" s="46"/>
      <c r="AL273" s="49"/>
      <c r="AM273" s="49"/>
      <c r="AN273" s="49"/>
      <c r="AO273" s="49"/>
      <c r="AP273" s="46"/>
      <c r="AQ273" s="50"/>
      <c r="AR273" s="50"/>
      <c r="AS273" s="50"/>
      <c r="AT273" s="50"/>
    </row>
    <row r="274" customFormat="false" ht="12" hidden="false" customHeight="true" outlineLevel="0" collapsed="false">
      <c r="A274" s="45" t="n">
        <v>9</v>
      </c>
      <c r="B274" s="45"/>
      <c r="C274" s="45"/>
      <c r="D274" s="45"/>
      <c r="E274" s="46" t="s">
        <v>9</v>
      </c>
      <c r="F274" s="59" t="n">
        <v>0.0625</v>
      </c>
      <c r="G274" s="59"/>
      <c r="H274" s="59"/>
      <c r="I274" s="59"/>
      <c r="J274" s="46" t="s">
        <v>10</v>
      </c>
      <c r="K274" s="47" t="n">
        <f aca="false">ROUND(F274*A274,2)</f>
        <v>0.56</v>
      </c>
      <c r="L274" s="47"/>
      <c r="M274" s="47"/>
      <c r="N274" s="47"/>
      <c r="O274" s="1" t="s">
        <v>288</v>
      </c>
      <c r="AF274" s="48"/>
      <c r="AG274" s="49"/>
      <c r="AH274" s="49"/>
      <c r="AI274" s="49"/>
      <c r="AJ274" s="49"/>
      <c r="AK274" s="46"/>
      <c r="AL274" s="49"/>
      <c r="AM274" s="49"/>
      <c r="AN274" s="49"/>
      <c r="AO274" s="49"/>
      <c r="AP274" s="46"/>
      <c r="AQ274" s="50"/>
      <c r="AR274" s="50"/>
      <c r="AS274" s="50"/>
      <c r="AT274" s="50"/>
    </row>
    <row r="275" customFormat="false" ht="12" hidden="false" customHeight="true" outlineLevel="0" collapsed="false">
      <c r="A275" s="45" t="n">
        <v>156</v>
      </c>
      <c r="B275" s="45"/>
      <c r="C275" s="45"/>
      <c r="D275" s="45"/>
      <c r="E275" s="46" t="s">
        <v>9</v>
      </c>
      <c r="F275" s="59" t="n">
        <v>0.0625</v>
      </c>
      <c r="G275" s="59"/>
      <c r="H275" s="59"/>
      <c r="I275" s="59"/>
      <c r="J275" s="46" t="s">
        <v>10</v>
      </c>
      <c r="K275" s="47" t="n">
        <f aca="false">ROUND(F275*A275,2)</f>
        <v>9.75</v>
      </c>
      <c r="L275" s="47"/>
      <c r="M275" s="47"/>
      <c r="N275" s="47"/>
      <c r="O275" s="1" t="s">
        <v>288</v>
      </c>
      <c r="AF275" s="48"/>
      <c r="AG275" s="49"/>
      <c r="AH275" s="49"/>
      <c r="AI275" s="49"/>
      <c r="AJ275" s="49"/>
      <c r="AK275" s="46"/>
      <c r="AL275" s="49"/>
      <c r="AM275" s="49"/>
      <c r="AN275" s="49"/>
      <c r="AO275" s="49"/>
      <c r="AP275" s="46"/>
      <c r="AQ275" s="50"/>
      <c r="AR275" s="50"/>
      <c r="AS275" s="50"/>
      <c r="AT275" s="50"/>
    </row>
    <row r="276" customFormat="false" ht="12" hidden="false" customHeight="true" outlineLevel="0" collapsed="false">
      <c r="A276" s="45" t="n">
        <v>9</v>
      </c>
      <c r="B276" s="45"/>
      <c r="C276" s="45"/>
      <c r="D276" s="45"/>
      <c r="E276" s="46" t="s">
        <v>9</v>
      </c>
      <c r="F276" s="59" t="n">
        <v>0.0625</v>
      </c>
      <c r="G276" s="59"/>
      <c r="H276" s="59"/>
      <c r="I276" s="59"/>
      <c r="J276" s="46" t="s">
        <v>10</v>
      </c>
      <c r="K276" s="47" t="n">
        <f aca="false">ROUND(F276*A276,2)</f>
        <v>0.56</v>
      </c>
      <c r="L276" s="47"/>
      <c r="M276" s="47"/>
      <c r="N276" s="47"/>
      <c r="O276" s="1" t="s">
        <v>288</v>
      </c>
      <c r="AF276" s="48"/>
      <c r="AG276" s="49"/>
      <c r="AH276" s="49"/>
      <c r="AI276" s="49"/>
      <c r="AJ276" s="49"/>
      <c r="AK276" s="46"/>
      <c r="AL276" s="49"/>
      <c r="AM276" s="49"/>
      <c r="AN276" s="49"/>
      <c r="AO276" s="49"/>
      <c r="AP276" s="46"/>
      <c r="AQ276" s="50"/>
      <c r="AR276" s="50"/>
      <c r="AS276" s="50"/>
      <c r="AT276" s="50"/>
    </row>
    <row r="277" customFormat="false" ht="12" hidden="false" customHeight="true" outlineLevel="0" collapsed="false">
      <c r="A277" s="45" t="n">
        <v>4</v>
      </c>
      <c r="B277" s="45"/>
      <c r="C277" s="45"/>
      <c r="D277" s="45"/>
      <c r="E277" s="46" t="s">
        <v>9</v>
      </c>
      <c r="F277" s="59" t="n">
        <v>0.0625</v>
      </c>
      <c r="G277" s="59"/>
      <c r="H277" s="59"/>
      <c r="I277" s="59"/>
      <c r="J277" s="46" t="s">
        <v>10</v>
      </c>
      <c r="K277" s="47" t="n">
        <f aca="false">ROUND(F277*A277,2)</f>
        <v>0.25</v>
      </c>
      <c r="L277" s="47"/>
      <c r="M277" s="47"/>
      <c r="N277" s="47"/>
      <c r="O277" s="1" t="s">
        <v>289</v>
      </c>
      <c r="AF277" s="48"/>
      <c r="AG277" s="49"/>
      <c r="AH277" s="49"/>
      <c r="AI277" s="49"/>
      <c r="AJ277" s="49"/>
      <c r="AK277" s="46"/>
      <c r="AL277" s="49"/>
      <c r="AM277" s="49"/>
      <c r="AN277" s="49"/>
      <c r="AO277" s="49"/>
      <c r="AP277" s="46"/>
      <c r="AQ277" s="50"/>
      <c r="AR277" s="50"/>
      <c r="AS277" s="50"/>
      <c r="AT277" s="50"/>
    </row>
    <row r="278" customFormat="false" ht="12" hidden="false" customHeight="true" outlineLevel="0" collapsed="false">
      <c r="A278" s="45" t="n">
        <v>4</v>
      </c>
      <c r="B278" s="45"/>
      <c r="C278" s="45"/>
      <c r="D278" s="45"/>
      <c r="E278" s="46" t="s">
        <v>9</v>
      </c>
      <c r="F278" s="59" t="n">
        <v>0.0625</v>
      </c>
      <c r="G278" s="59"/>
      <c r="H278" s="59"/>
      <c r="I278" s="59"/>
      <c r="J278" s="46" t="s">
        <v>10</v>
      </c>
      <c r="K278" s="47" t="n">
        <f aca="false">ROUND(F278*A278,2)</f>
        <v>0.25</v>
      </c>
      <c r="L278" s="47"/>
      <c r="M278" s="47"/>
      <c r="N278" s="47"/>
      <c r="O278" s="1" t="s">
        <v>289</v>
      </c>
      <c r="AF278" s="48"/>
      <c r="AG278" s="49"/>
      <c r="AH278" s="49"/>
      <c r="AI278" s="49"/>
      <c r="AJ278" s="49"/>
      <c r="AK278" s="46"/>
      <c r="AL278" s="49"/>
      <c r="AM278" s="49"/>
      <c r="AN278" s="49"/>
      <c r="AO278" s="49"/>
      <c r="AP278" s="46"/>
      <c r="AQ278" s="50"/>
      <c r="AR278" s="50"/>
      <c r="AS278" s="50"/>
      <c r="AT278" s="50"/>
    </row>
    <row r="279" customFormat="false" ht="12" hidden="false" customHeight="true" outlineLevel="0" collapsed="false">
      <c r="A279" s="45" t="n">
        <v>9</v>
      </c>
      <c r="B279" s="45"/>
      <c r="C279" s="45"/>
      <c r="D279" s="45"/>
      <c r="E279" s="46" t="s">
        <v>9</v>
      </c>
      <c r="F279" s="59" t="n">
        <v>0.0625</v>
      </c>
      <c r="G279" s="59"/>
      <c r="H279" s="59"/>
      <c r="I279" s="59"/>
      <c r="J279" s="46" t="s">
        <v>10</v>
      </c>
      <c r="K279" s="47" t="n">
        <f aca="false">ROUND(F279*A279,2)</f>
        <v>0.56</v>
      </c>
      <c r="L279" s="47"/>
      <c r="M279" s="47"/>
      <c r="N279" s="47"/>
      <c r="O279" s="1" t="s">
        <v>288</v>
      </c>
      <c r="AF279" s="48"/>
      <c r="AG279" s="49"/>
      <c r="AH279" s="49"/>
      <c r="AI279" s="49"/>
      <c r="AJ279" s="49"/>
      <c r="AK279" s="46"/>
      <c r="AL279" s="49"/>
      <c r="AM279" s="49"/>
      <c r="AN279" s="49"/>
      <c r="AO279" s="49"/>
      <c r="AP279" s="46"/>
      <c r="AQ279" s="50"/>
      <c r="AR279" s="50"/>
      <c r="AS279" s="50"/>
      <c r="AT279" s="50"/>
    </row>
    <row r="280" customFormat="false" ht="12" hidden="false" customHeight="true" outlineLevel="0" collapsed="false">
      <c r="A280" s="45" t="n">
        <v>181</v>
      </c>
      <c r="B280" s="45"/>
      <c r="C280" s="45"/>
      <c r="D280" s="45"/>
      <c r="E280" s="46" t="s">
        <v>9</v>
      </c>
      <c r="F280" s="59" t="n">
        <v>0.0625</v>
      </c>
      <c r="G280" s="59"/>
      <c r="H280" s="59"/>
      <c r="I280" s="59"/>
      <c r="J280" s="46" t="s">
        <v>10</v>
      </c>
      <c r="K280" s="47" t="n">
        <f aca="false">ROUND(F280*A280,2)</f>
        <v>11.31</v>
      </c>
      <c r="L280" s="47"/>
      <c r="M280" s="47"/>
      <c r="N280" s="47"/>
      <c r="O280" s="1" t="s">
        <v>288</v>
      </c>
      <c r="AF280" s="48"/>
      <c r="AG280" s="49"/>
      <c r="AH280" s="49"/>
      <c r="AI280" s="49"/>
      <c r="AJ280" s="49"/>
      <c r="AK280" s="46"/>
      <c r="AL280" s="49"/>
      <c r="AM280" s="49"/>
      <c r="AN280" s="49"/>
      <c r="AO280" s="49"/>
      <c r="AP280" s="46"/>
      <c r="AQ280" s="50"/>
      <c r="AR280" s="50"/>
      <c r="AS280" s="50"/>
      <c r="AT280" s="50"/>
    </row>
    <row r="281" customFormat="false" ht="12" hidden="false" customHeight="true" outlineLevel="0" collapsed="false">
      <c r="A281" s="45" t="n">
        <v>6</v>
      </c>
      <c r="B281" s="45"/>
      <c r="C281" s="45"/>
      <c r="D281" s="45"/>
      <c r="E281" s="46" t="s">
        <v>9</v>
      </c>
      <c r="F281" s="59" t="n">
        <v>0.0625</v>
      </c>
      <c r="G281" s="59"/>
      <c r="H281" s="59"/>
      <c r="I281" s="59"/>
      <c r="J281" s="46" t="s">
        <v>10</v>
      </c>
      <c r="K281" s="47" t="n">
        <f aca="false">ROUND(F281*A281,2)</f>
        <v>0.38</v>
      </c>
      <c r="L281" s="47"/>
      <c r="M281" s="47"/>
      <c r="N281" s="47"/>
      <c r="O281" s="1" t="s">
        <v>290</v>
      </c>
      <c r="AF281" s="48"/>
      <c r="AG281" s="49"/>
      <c r="AH281" s="49"/>
      <c r="AI281" s="49"/>
      <c r="AJ281" s="49"/>
      <c r="AK281" s="46"/>
      <c r="AL281" s="49"/>
      <c r="AM281" s="49"/>
      <c r="AN281" s="49"/>
      <c r="AO281" s="49"/>
      <c r="AP281" s="46"/>
      <c r="AQ281" s="50"/>
      <c r="AR281" s="50"/>
      <c r="AS281" s="50"/>
      <c r="AT281" s="50"/>
    </row>
    <row r="282" customFormat="false" ht="12" hidden="false" customHeight="true" outlineLevel="0" collapsed="false">
      <c r="A282" s="45"/>
      <c r="B282" s="45"/>
      <c r="C282" s="45"/>
      <c r="D282" s="45"/>
      <c r="E282" s="46"/>
      <c r="F282" s="59"/>
      <c r="G282" s="59"/>
      <c r="H282" s="59"/>
      <c r="I282" s="59"/>
      <c r="J282" s="46"/>
      <c r="K282" s="47"/>
      <c r="L282" s="47"/>
      <c r="M282" s="47"/>
      <c r="N282" s="47"/>
      <c r="AF282" s="48"/>
      <c r="AG282" s="49"/>
      <c r="AH282" s="49"/>
      <c r="AI282" s="49"/>
      <c r="AJ282" s="49"/>
      <c r="AK282" s="46"/>
      <c r="AL282" s="49"/>
      <c r="AM282" s="49"/>
      <c r="AN282" s="49"/>
      <c r="AO282" s="49"/>
      <c r="AP282" s="46"/>
      <c r="AQ282" s="50"/>
      <c r="AR282" s="50"/>
      <c r="AS282" s="50"/>
      <c r="AT282" s="50"/>
    </row>
    <row r="283" s="12" customFormat="true" ht="12" hidden="false" customHeight="true" outlineLevel="0" collapsed="false">
      <c r="A283" s="100" t="s">
        <v>280</v>
      </c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</row>
    <row r="284" customFormat="false" ht="12" hidden="false" customHeight="true" outlineLevel="0" collapsed="false">
      <c r="A284" s="14" t="s">
        <v>86</v>
      </c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</row>
    <row r="285" customFormat="false" ht="12" hidden="false" customHeight="true" outlineLevel="0" collapsed="false">
      <c r="A285" s="45" t="s">
        <v>81</v>
      </c>
      <c r="B285" s="45"/>
      <c r="C285" s="45"/>
      <c r="D285" s="45"/>
      <c r="E285" s="46" t="s">
        <v>9</v>
      </c>
      <c r="F285" s="45" t="s">
        <v>87</v>
      </c>
      <c r="G285" s="45"/>
      <c r="H285" s="45"/>
      <c r="I285" s="45"/>
      <c r="J285" s="46" t="s">
        <v>10</v>
      </c>
      <c r="K285" s="47" t="s">
        <v>88</v>
      </c>
      <c r="L285" s="47"/>
      <c r="M285" s="47"/>
      <c r="N285" s="47"/>
      <c r="AF285" s="48"/>
      <c r="AG285" s="49"/>
      <c r="AH285" s="49"/>
      <c r="AI285" s="49"/>
      <c r="AJ285" s="49"/>
      <c r="AK285" s="46"/>
      <c r="AL285" s="49"/>
      <c r="AM285" s="49"/>
      <c r="AN285" s="49"/>
      <c r="AO285" s="49"/>
      <c r="AP285" s="46"/>
      <c r="AQ285" s="50"/>
      <c r="AR285" s="50"/>
      <c r="AS285" s="50"/>
      <c r="AT285" s="50"/>
    </row>
    <row r="286" customFormat="false" ht="12" hidden="false" customHeight="true" outlineLevel="0" collapsed="false">
      <c r="A286" s="45" t="n">
        <v>6</v>
      </c>
      <c r="B286" s="45"/>
      <c r="C286" s="45"/>
      <c r="D286" s="45"/>
      <c r="E286" s="46" t="s">
        <v>9</v>
      </c>
      <c r="F286" s="59" t="n">
        <v>0.0625</v>
      </c>
      <c r="G286" s="59"/>
      <c r="H286" s="59"/>
      <c r="I286" s="59"/>
      <c r="J286" s="46" t="s">
        <v>10</v>
      </c>
      <c r="K286" s="47" t="n">
        <f aca="false">ROUND(F286*A286,2)</f>
        <v>0.38</v>
      </c>
      <c r="L286" s="47"/>
      <c r="M286" s="47"/>
      <c r="N286" s="47"/>
      <c r="O286" s="1" t="s">
        <v>288</v>
      </c>
      <c r="AF286" s="48"/>
      <c r="AG286" s="49"/>
      <c r="AH286" s="49"/>
      <c r="AI286" s="49"/>
      <c r="AJ286" s="49"/>
      <c r="AK286" s="46"/>
      <c r="AL286" s="49"/>
      <c r="AM286" s="49"/>
      <c r="AN286" s="49"/>
      <c r="AO286" s="49"/>
      <c r="AP286" s="46"/>
      <c r="AQ286" s="50"/>
      <c r="AR286" s="50"/>
      <c r="AS286" s="50"/>
      <c r="AT286" s="50"/>
    </row>
    <row r="287" customFormat="false" ht="12" hidden="false" customHeight="true" outlineLevel="0" collapsed="false">
      <c r="A287" s="45" t="n">
        <v>183</v>
      </c>
      <c r="B287" s="45"/>
      <c r="C287" s="45"/>
      <c r="D287" s="45"/>
      <c r="E287" s="46" t="s">
        <v>9</v>
      </c>
      <c r="F287" s="59" t="n">
        <v>0.0625</v>
      </c>
      <c r="G287" s="59"/>
      <c r="H287" s="59"/>
      <c r="I287" s="59"/>
      <c r="J287" s="46" t="s">
        <v>10</v>
      </c>
      <c r="K287" s="47" t="n">
        <f aca="false">ROUND(F287*A287,2)</f>
        <v>11.44</v>
      </c>
      <c r="L287" s="47"/>
      <c r="M287" s="47"/>
      <c r="N287" s="47"/>
      <c r="O287" s="1" t="s">
        <v>288</v>
      </c>
      <c r="AF287" s="48"/>
      <c r="AG287" s="49"/>
      <c r="AH287" s="49"/>
      <c r="AI287" s="49"/>
      <c r="AJ287" s="49"/>
      <c r="AK287" s="46"/>
      <c r="AL287" s="49"/>
      <c r="AM287" s="49"/>
      <c r="AN287" s="49"/>
      <c r="AO287" s="49"/>
      <c r="AP287" s="46"/>
      <c r="AQ287" s="50"/>
      <c r="AR287" s="50"/>
      <c r="AS287" s="50"/>
      <c r="AT287" s="50"/>
    </row>
    <row r="288" customFormat="false" ht="12" hidden="false" customHeight="true" outlineLevel="0" collapsed="false">
      <c r="A288" s="45" t="n">
        <v>6</v>
      </c>
      <c r="B288" s="45"/>
      <c r="C288" s="45"/>
      <c r="D288" s="45"/>
      <c r="E288" s="46" t="s">
        <v>9</v>
      </c>
      <c r="F288" s="59" t="n">
        <v>0.0625</v>
      </c>
      <c r="G288" s="59"/>
      <c r="H288" s="59"/>
      <c r="I288" s="59"/>
      <c r="J288" s="46" t="s">
        <v>10</v>
      </c>
      <c r="K288" s="47" t="n">
        <f aca="false">ROUND(F288*A288,2)</f>
        <v>0.38</v>
      </c>
      <c r="L288" s="47"/>
      <c r="M288" s="47"/>
      <c r="N288" s="47"/>
      <c r="O288" s="1" t="s">
        <v>291</v>
      </c>
      <c r="AF288" s="48"/>
      <c r="AG288" s="49"/>
      <c r="AH288" s="49"/>
      <c r="AI288" s="49"/>
      <c r="AJ288" s="49"/>
      <c r="AK288" s="46"/>
      <c r="AL288" s="49"/>
      <c r="AM288" s="49"/>
      <c r="AN288" s="49"/>
      <c r="AO288" s="49"/>
      <c r="AP288" s="46"/>
      <c r="AQ288" s="50"/>
      <c r="AR288" s="50"/>
      <c r="AS288" s="50"/>
      <c r="AT288" s="50"/>
    </row>
    <row r="289" customFormat="false" ht="12" hidden="fals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false" customHeight="true" outlineLevel="0" collapsed="false">
      <c r="A290" s="14" t="s">
        <v>95</v>
      </c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</row>
    <row r="291" customFormat="false" ht="12" hidden="false" customHeight="true" outlineLevel="0" collapsed="false">
      <c r="A291" s="45" t="s">
        <v>81</v>
      </c>
      <c r="B291" s="45"/>
      <c r="C291" s="45"/>
      <c r="D291" s="45"/>
      <c r="E291" s="46" t="s">
        <v>9</v>
      </c>
      <c r="F291" s="45" t="s">
        <v>87</v>
      </c>
      <c r="G291" s="45"/>
      <c r="H291" s="45"/>
      <c r="I291" s="45"/>
      <c r="J291" s="46" t="s">
        <v>10</v>
      </c>
      <c r="K291" s="47" t="s">
        <v>88</v>
      </c>
      <c r="L291" s="47"/>
      <c r="M291" s="47"/>
      <c r="N291" s="47"/>
      <c r="AF291" s="48"/>
      <c r="AG291" s="49"/>
      <c r="AH291" s="49"/>
      <c r="AI291" s="49"/>
      <c r="AJ291" s="49"/>
      <c r="AK291" s="46"/>
      <c r="AL291" s="49"/>
      <c r="AM291" s="49"/>
      <c r="AN291" s="49"/>
      <c r="AO291" s="49"/>
      <c r="AP291" s="46"/>
      <c r="AQ291" s="50"/>
      <c r="AR291" s="50"/>
      <c r="AS291" s="50"/>
      <c r="AT291" s="50"/>
    </row>
    <row r="292" customFormat="false" ht="12" hidden="false" customHeight="true" outlineLevel="0" collapsed="false">
      <c r="A292" s="45" t="n">
        <v>7</v>
      </c>
      <c r="B292" s="45"/>
      <c r="C292" s="45"/>
      <c r="D292" s="45"/>
      <c r="E292" s="46" t="s">
        <v>9</v>
      </c>
      <c r="F292" s="59" t="n">
        <v>0.0625</v>
      </c>
      <c r="G292" s="59"/>
      <c r="H292" s="59"/>
      <c r="I292" s="59"/>
      <c r="J292" s="46" t="s">
        <v>10</v>
      </c>
      <c r="K292" s="47" t="n">
        <f aca="false">ROUND(F292*A292,2)</f>
        <v>0.44</v>
      </c>
      <c r="L292" s="47"/>
      <c r="M292" s="47"/>
      <c r="N292" s="47"/>
      <c r="O292" s="1" t="s">
        <v>268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false" customHeight="true" outlineLevel="0" collapsed="false">
      <c r="A293" s="45" t="n">
        <v>183</v>
      </c>
      <c r="B293" s="45"/>
      <c r="C293" s="45"/>
      <c r="D293" s="45"/>
      <c r="E293" s="46" t="s">
        <v>9</v>
      </c>
      <c r="F293" s="59" t="n">
        <v>0.0625</v>
      </c>
      <c r="G293" s="59"/>
      <c r="H293" s="59"/>
      <c r="I293" s="59"/>
      <c r="J293" s="46" t="s">
        <v>10</v>
      </c>
      <c r="K293" s="47" t="n">
        <f aca="false">ROUND(F293*A293,2)</f>
        <v>11.44</v>
      </c>
      <c r="L293" s="47"/>
      <c r="M293" s="47"/>
      <c r="N293" s="47"/>
      <c r="O293" s="1" t="s">
        <v>268</v>
      </c>
      <c r="AF293" s="48"/>
      <c r="AG293" s="49"/>
      <c r="AH293" s="49"/>
      <c r="AI293" s="49"/>
      <c r="AJ293" s="49"/>
      <c r="AK293" s="46"/>
      <c r="AL293" s="49"/>
      <c r="AM293" s="49"/>
      <c r="AN293" s="49"/>
      <c r="AO293" s="49"/>
      <c r="AP293" s="46"/>
      <c r="AQ293" s="50"/>
      <c r="AR293" s="50"/>
      <c r="AS293" s="50"/>
      <c r="AT293" s="50"/>
    </row>
    <row r="294" customFormat="false" ht="12" hidden="false" customHeight="true" outlineLevel="0" collapsed="false">
      <c r="A294" s="45" t="n">
        <v>5</v>
      </c>
      <c r="B294" s="45"/>
      <c r="C294" s="45"/>
      <c r="D294" s="45"/>
      <c r="E294" s="46" t="s">
        <v>9</v>
      </c>
      <c r="F294" s="59" t="n">
        <v>0.0625</v>
      </c>
      <c r="G294" s="59"/>
      <c r="H294" s="59"/>
      <c r="I294" s="59"/>
      <c r="J294" s="46" t="s">
        <v>10</v>
      </c>
      <c r="K294" s="47" t="n">
        <f aca="false">ROUND(F294*A294,2)</f>
        <v>0.31</v>
      </c>
      <c r="L294" s="47"/>
      <c r="M294" s="47"/>
      <c r="N294" s="47"/>
      <c r="O294" s="1" t="s">
        <v>291</v>
      </c>
      <c r="AF294" s="48"/>
      <c r="AG294" s="49"/>
      <c r="AH294" s="49"/>
      <c r="AI294" s="49"/>
      <c r="AJ294" s="49"/>
      <c r="AK294" s="46"/>
      <c r="AL294" s="49"/>
      <c r="AM294" s="49"/>
      <c r="AN294" s="49"/>
      <c r="AO294" s="49"/>
      <c r="AP294" s="46"/>
      <c r="AQ294" s="50"/>
      <c r="AR294" s="50"/>
      <c r="AS294" s="50"/>
      <c r="AT294" s="50"/>
    </row>
    <row r="295" customFormat="false" ht="12" hidden="fals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s="12" customFormat="true" ht="12" hidden="false" customHeight="true" outlineLevel="0" collapsed="false">
      <c r="A296" s="100" t="s">
        <v>281</v>
      </c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</row>
    <row r="297" customFormat="false" ht="12" hidden="false" customHeight="true" outlineLevel="0" collapsed="false">
      <c r="A297" s="14" t="s">
        <v>86</v>
      </c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</row>
    <row r="298" customFormat="false" ht="12" hidden="false" customHeight="true" outlineLevel="0" collapsed="false">
      <c r="A298" s="45" t="s">
        <v>81</v>
      </c>
      <c r="B298" s="45"/>
      <c r="C298" s="45"/>
      <c r="D298" s="45"/>
      <c r="E298" s="46" t="s">
        <v>9</v>
      </c>
      <c r="F298" s="45" t="s">
        <v>87</v>
      </c>
      <c r="G298" s="45"/>
      <c r="H298" s="45"/>
      <c r="I298" s="45"/>
      <c r="J298" s="46" t="s">
        <v>10</v>
      </c>
      <c r="K298" s="47" t="s">
        <v>88</v>
      </c>
      <c r="L298" s="47"/>
      <c r="M298" s="47"/>
      <c r="N298" s="47"/>
      <c r="AF298" s="48"/>
      <c r="AG298" s="49"/>
      <c r="AH298" s="49"/>
      <c r="AI298" s="49"/>
      <c r="AJ298" s="49"/>
      <c r="AK298" s="46"/>
      <c r="AL298" s="49"/>
      <c r="AM298" s="49"/>
      <c r="AN298" s="49"/>
      <c r="AO298" s="49"/>
      <c r="AP298" s="46"/>
      <c r="AQ298" s="50"/>
      <c r="AR298" s="50"/>
      <c r="AS298" s="50"/>
      <c r="AT298" s="50"/>
    </row>
    <row r="299" customFormat="false" ht="12" hidden="false" customHeight="true" outlineLevel="0" collapsed="false">
      <c r="A299" s="45" t="n">
        <v>69</v>
      </c>
      <c r="B299" s="45"/>
      <c r="C299" s="45"/>
      <c r="D299" s="45"/>
      <c r="E299" s="46" t="s">
        <v>9</v>
      </c>
      <c r="F299" s="59" t="n">
        <v>0.0625</v>
      </c>
      <c r="G299" s="59"/>
      <c r="H299" s="59"/>
      <c r="I299" s="59"/>
      <c r="J299" s="46" t="s">
        <v>10</v>
      </c>
      <c r="K299" s="47" t="n">
        <f aca="false">ROUND(F299*A299,2)</f>
        <v>4.31</v>
      </c>
      <c r="L299" s="47"/>
      <c r="M299" s="47"/>
      <c r="N299" s="47"/>
      <c r="O299" s="1" t="s">
        <v>288</v>
      </c>
      <c r="AF299" s="48"/>
      <c r="AG299" s="49"/>
      <c r="AH299" s="49"/>
      <c r="AI299" s="49"/>
      <c r="AJ299" s="49"/>
      <c r="AK299" s="46"/>
      <c r="AL299" s="49"/>
      <c r="AM299" s="49"/>
      <c r="AN299" s="49"/>
      <c r="AO299" s="49"/>
      <c r="AP299" s="46"/>
      <c r="AQ299" s="50"/>
      <c r="AR299" s="50"/>
      <c r="AS299" s="50"/>
      <c r="AT299" s="50"/>
    </row>
    <row r="300" customFormat="false" ht="12" hidden="false" customHeight="true" outlineLevel="0" collapsed="false">
      <c r="A300" s="45" t="n">
        <v>55</v>
      </c>
      <c r="B300" s="45"/>
      <c r="C300" s="45"/>
      <c r="D300" s="45"/>
      <c r="E300" s="46" t="s">
        <v>9</v>
      </c>
      <c r="F300" s="59" t="n">
        <v>0.0625</v>
      </c>
      <c r="G300" s="59"/>
      <c r="H300" s="59"/>
      <c r="I300" s="59"/>
      <c r="J300" s="46" t="s">
        <v>10</v>
      </c>
      <c r="K300" s="47" t="n">
        <f aca="false">ROUND(F300*A300,2)</f>
        <v>3.44</v>
      </c>
      <c r="L300" s="47"/>
      <c r="M300" s="47"/>
      <c r="N300" s="47"/>
      <c r="O300" s="1" t="s">
        <v>288</v>
      </c>
      <c r="AF300" s="48"/>
      <c r="AG300" s="49"/>
      <c r="AH300" s="49"/>
      <c r="AI300" s="49"/>
      <c r="AJ300" s="49"/>
      <c r="AK300" s="46"/>
      <c r="AL300" s="49"/>
      <c r="AM300" s="49"/>
      <c r="AN300" s="49"/>
      <c r="AO300" s="49"/>
      <c r="AP300" s="46"/>
      <c r="AQ300" s="50"/>
      <c r="AR300" s="50"/>
      <c r="AS300" s="50"/>
      <c r="AT300" s="50"/>
    </row>
    <row r="301" customFormat="false" ht="12" hidden="false" customHeight="true" outlineLevel="0" collapsed="false">
      <c r="A301" s="45" t="n">
        <v>134</v>
      </c>
      <c r="B301" s="45"/>
      <c r="C301" s="45"/>
      <c r="D301" s="45"/>
      <c r="E301" s="46" t="s">
        <v>9</v>
      </c>
      <c r="F301" s="59" t="n">
        <v>0.0625</v>
      </c>
      <c r="G301" s="59"/>
      <c r="H301" s="59"/>
      <c r="I301" s="59"/>
      <c r="J301" s="46" t="s">
        <v>10</v>
      </c>
      <c r="K301" s="47" t="n">
        <f aca="false">ROUND(F301*A301,2)</f>
        <v>8.38</v>
      </c>
      <c r="L301" s="47"/>
      <c r="M301" s="47"/>
      <c r="N301" s="47"/>
      <c r="O301" s="1" t="s">
        <v>288</v>
      </c>
      <c r="AF301" s="48"/>
      <c r="AG301" s="49"/>
      <c r="AH301" s="49"/>
      <c r="AI301" s="49"/>
      <c r="AJ301" s="49"/>
      <c r="AK301" s="46"/>
      <c r="AL301" s="49"/>
      <c r="AM301" s="49"/>
      <c r="AN301" s="49"/>
      <c r="AO301" s="49"/>
      <c r="AP301" s="46"/>
      <c r="AQ301" s="50"/>
      <c r="AR301" s="50"/>
      <c r="AS301" s="50"/>
      <c r="AT301" s="50"/>
    </row>
    <row r="302" customFormat="false" ht="12" hidden="false" customHeight="true" outlineLevel="0" collapsed="false">
      <c r="A302" s="45" t="n">
        <v>6</v>
      </c>
      <c r="B302" s="45"/>
      <c r="C302" s="45"/>
      <c r="D302" s="45"/>
      <c r="E302" s="46" t="s">
        <v>9</v>
      </c>
      <c r="F302" s="59" t="n">
        <v>0.0625</v>
      </c>
      <c r="G302" s="59"/>
      <c r="H302" s="59"/>
      <c r="I302" s="59"/>
      <c r="J302" s="46" t="s">
        <v>10</v>
      </c>
      <c r="K302" s="47" t="n">
        <f aca="false">ROUND(F302*A302,2)</f>
        <v>0.38</v>
      </c>
      <c r="L302" s="47"/>
      <c r="M302" s="47"/>
      <c r="N302" s="47"/>
      <c r="O302" s="1" t="s">
        <v>288</v>
      </c>
      <c r="AF302" s="48"/>
      <c r="AG302" s="49"/>
      <c r="AH302" s="49"/>
      <c r="AI302" s="49"/>
      <c r="AJ302" s="49"/>
      <c r="AK302" s="46"/>
      <c r="AL302" s="49"/>
      <c r="AM302" s="49"/>
      <c r="AN302" s="49"/>
      <c r="AO302" s="49"/>
      <c r="AP302" s="46"/>
      <c r="AQ302" s="50"/>
      <c r="AR302" s="50"/>
      <c r="AS302" s="50"/>
      <c r="AT302" s="50"/>
    </row>
    <row r="303" customFormat="false" ht="12" hidden="true" customHeight="true" outlineLevel="0" collapsed="false">
      <c r="A303" s="45"/>
      <c r="B303" s="45"/>
      <c r="C303" s="45"/>
      <c r="D303" s="45"/>
      <c r="E303" s="46" t="s">
        <v>9</v>
      </c>
      <c r="F303" s="59" t="n">
        <v>0.0625</v>
      </c>
      <c r="G303" s="59"/>
      <c r="H303" s="59"/>
      <c r="I303" s="59"/>
      <c r="J303" s="46" t="s">
        <v>10</v>
      </c>
      <c r="K303" s="47" t="n">
        <f aca="false">ROUND(F303*A303,2)</f>
        <v>0</v>
      </c>
      <c r="L303" s="47"/>
      <c r="M303" s="47"/>
      <c r="N303" s="47"/>
      <c r="O303" s="1" t="s">
        <v>288</v>
      </c>
      <c r="AF303" s="48"/>
      <c r="AG303" s="49"/>
      <c r="AH303" s="49"/>
      <c r="AI303" s="49"/>
      <c r="AJ303" s="49"/>
      <c r="AK303" s="46"/>
      <c r="AL303" s="49"/>
      <c r="AM303" s="49"/>
      <c r="AN303" s="49"/>
      <c r="AO303" s="49"/>
      <c r="AP303" s="46"/>
      <c r="AQ303" s="50"/>
      <c r="AR303" s="50"/>
      <c r="AS303" s="50"/>
      <c r="AT303" s="50"/>
    </row>
    <row r="304" customFormat="false" ht="12" hidden="true" customHeight="true" outlineLevel="0" collapsed="false">
      <c r="A304" s="45"/>
      <c r="B304" s="45"/>
      <c r="C304" s="45"/>
      <c r="D304" s="45"/>
      <c r="E304" s="46" t="s">
        <v>9</v>
      </c>
      <c r="F304" s="59" t="n">
        <v>0.0625</v>
      </c>
      <c r="G304" s="59"/>
      <c r="H304" s="59"/>
      <c r="I304" s="59"/>
      <c r="J304" s="46" t="s">
        <v>10</v>
      </c>
      <c r="K304" s="47" t="n">
        <f aca="false">ROUND(F304*A304,2)</f>
        <v>0</v>
      </c>
      <c r="L304" s="47"/>
      <c r="M304" s="47"/>
      <c r="N304" s="47"/>
      <c r="O304" s="1" t="s">
        <v>288</v>
      </c>
      <c r="AF304" s="48"/>
      <c r="AG304" s="49"/>
      <c r="AH304" s="49"/>
      <c r="AI304" s="49"/>
      <c r="AJ304" s="49"/>
      <c r="AK304" s="46"/>
      <c r="AL304" s="49"/>
      <c r="AM304" s="49"/>
      <c r="AN304" s="49"/>
      <c r="AO304" s="49"/>
      <c r="AP304" s="46"/>
      <c r="AQ304" s="50"/>
      <c r="AR304" s="50"/>
      <c r="AS304" s="50"/>
      <c r="AT304" s="50"/>
    </row>
    <row r="305" customFormat="false" ht="12" hidden="true" customHeight="true" outlineLevel="0" collapsed="false">
      <c r="A305" s="45"/>
      <c r="B305" s="45"/>
      <c r="C305" s="45"/>
      <c r="D305" s="45"/>
      <c r="E305" s="46" t="s">
        <v>9</v>
      </c>
      <c r="F305" s="59" t="n">
        <v>0.0625</v>
      </c>
      <c r="G305" s="59"/>
      <c r="H305" s="59"/>
      <c r="I305" s="59"/>
      <c r="J305" s="46" t="s">
        <v>10</v>
      </c>
      <c r="K305" s="47" t="n">
        <f aca="false">ROUND(F305*A305,2)</f>
        <v>0</v>
      </c>
      <c r="L305" s="47"/>
      <c r="M305" s="47"/>
      <c r="N305" s="47"/>
      <c r="O305" s="1" t="s">
        <v>288</v>
      </c>
      <c r="AF305" s="48"/>
      <c r="AG305" s="49"/>
      <c r="AH305" s="49"/>
      <c r="AI305" s="49"/>
      <c r="AJ305" s="49"/>
      <c r="AK305" s="46"/>
      <c r="AL305" s="49"/>
      <c r="AM305" s="49"/>
      <c r="AN305" s="49"/>
      <c r="AO305" s="49"/>
      <c r="AP305" s="46"/>
      <c r="AQ305" s="50"/>
      <c r="AR305" s="50"/>
      <c r="AS305" s="50"/>
      <c r="AT305" s="50"/>
    </row>
    <row r="306" customFormat="false" ht="12" hidden="true" customHeight="true" outlineLevel="0" collapsed="false">
      <c r="A306" s="45"/>
      <c r="B306" s="45"/>
      <c r="C306" s="45"/>
      <c r="D306" s="45"/>
      <c r="E306" s="46" t="s">
        <v>9</v>
      </c>
      <c r="F306" s="59" t="n">
        <v>0.0625</v>
      </c>
      <c r="G306" s="59"/>
      <c r="H306" s="59"/>
      <c r="I306" s="59"/>
      <c r="J306" s="46" t="s">
        <v>10</v>
      </c>
      <c r="K306" s="47" t="n">
        <f aca="false">ROUND(F306*A306,2)</f>
        <v>0</v>
      </c>
      <c r="L306" s="47"/>
      <c r="M306" s="47"/>
      <c r="N306" s="47"/>
      <c r="O306" s="1" t="s">
        <v>288</v>
      </c>
      <c r="AF306" s="48"/>
      <c r="AG306" s="49"/>
      <c r="AH306" s="49"/>
      <c r="AI306" s="49"/>
      <c r="AJ306" s="49"/>
      <c r="AK306" s="46"/>
      <c r="AL306" s="49"/>
      <c r="AM306" s="49"/>
      <c r="AN306" s="49"/>
      <c r="AO306" s="49"/>
      <c r="AP306" s="46"/>
      <c r="AQ306" s="50"/>
      <c r="AR306" s="50"/>
      <c r="AS306" s="50"/>
      <c r="AT306" s="50"/>
    </row>
    <row r="307" customFormat="false" ht="12" hidden="fals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false" customHeight="true" outlineLevel="0" collapsed="false">
      <c r="A308" s="14" t="s">
        <v>95</v>
      </c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</row>
    <row r="309" customFormat="false" ht="12" hidden="false" customHeight="true" outlineLevel="0" collapsed="false">
      <c r="A309" s="45" t="s">
        <v>81</v>
      </c>
      <c r="B309" s="45"/>
      <c r="C309" s="45"/>
      <c r="D309" s="45"/>
      <c r="E309" s="46" t="s">
        <v>9</v>
      </c>
      <c r="F309" s="45" t="s">
        <v>87</v>
      </c>
      <c r="G309" s="45"/>
      <c r="H309" s="45"/>
      <c r="I309" s="45"/>
      <c r="J309" s="46" t="s">
        <v>10</v>
      </c>
      <c r="K309" s="47" t="s">
        <v>88</v>
      </c>
      <c r="L309" s="47"/>
      <c r="M309" s="47"/>
      <c r="N309" s="47"/>
      <c r="AF309" s="48"/>
      <c r="AG309" s="49"/>
      <c r="AH309" s="49"/>
      <c r="AI309" s="49"/>
      <c r="AJ309" s="49"/>
      <c r="AK309" s="46"/>
      <c r="AL309" s="49"/>
      <c r="AM309" s="49"/>
      <c r="AN309" s="49"/>
      <c r="AO309" s="49"/>
      <c r="AP309" s="46"/>
      <c r="AQ309" s="50"/>
      <c r="AR309" s="50"/>
      <c r="AS309" s="50"/>
      <c r="AT309" s="50"/>
    </row>
    <row r="310" customFormat="false" ht="12" hidden="false" customHeight="true" outlineLevel="0" collapsed="false">
      <c r="A310" s="45" t="n">
        <v>67</v>
      </c>
      <c r="B310" s="45"/>
      <c r="C310" s="45"/>
      <c r="D310" s="45"/>
      <c r="E310" s="46" t="s">
        <v>9</v>
      </c>
      <c r="F310" s="59" t="n">
        <v>0.0625</v>
      </c>
      <c r="G310" s="59"/>
      <c r="H310" s="59"/>
      <c r="I310" s="59"/>
      <c r="J310" s="46" t="s">
        <v>10</v>
      </c>
      <c r="K310" s="47" t="n">
        <f aca="false">ROUND(F310*A310,2)</f>
        <v>4.19</v>
      </c>
      <c r="L310" s="47"/>
      <c r="M310" s="47"/>
      <c r="N310" s="47"/>
      <c r="O310" s="1" t="s">
        <v>288</v>
      </c>
      <c r="AF310" s="48"/>
      <c r="AG310" s="49"/>
      <c r="AH310" s="49"/>
      <c r="AI310" s="49"/>
      <c r="AJ310" s="49"/>
      <c r="AK310" s="46"/>
      <c r="AL310" s="49"/>
      <c r="AM310" s="49"/>
      <c r="AN310" s="49"/>
      <c r="AO310" s="49"/>
      <c r="AP310" s="46"/>
      <c r="AQ310" s="50"/>
      <c r="AR310" s="50"/>
      <c r="AS310" s="50"/>
      <c r="AT310" s="50"/>
    </row>
    <row r="311" customFormat="false" ht="12" hidden="false" customHeight="true" outlineLevel="0" collapsed="false">
      <c r="A311" s="45" t="n">
        <v>7</v>
      </c>
      <c r="B311" s="45"/>
      <c r="C311" s="45"/>
      <c r="D311" s="45"/>
      <c r="E311" s="46" t="s">
        <v>9</v>
      </c>
      <c r="F311" s="59" t="n">
        <v>0.0625</v>
      </c>
      <c r="G311" s="59"/>
      <c r="H311" s="59"/>
      <c r="I311" s="59"/>
      <c r="J311" s="46" t="s">
        <v>10</v>
      </c>
      <c r="K311" s="47" t="n">
        <f aca="false">ROUND(F311*A311,2)</f>
        <v>0.44</v>
      </c>
      <c r="L311" s="47"/>
      <c r="M311" s="47"/>
      <c r="N311" s="47"/>
      <c r="O311" s="1" t="s">
        <v>288</v>
      </c>
      <c r="AF311" s="48"/>
      <c r="AG311" s="49"/>
      <c r="AH311" s="49"/>
      <c r="AI311" s="49"/>
      <c r="AJ311" s="49"/>
      <c r="AK311" s="46"/>
      <c r="AL311" s="49"/>
      <c r="AM311" s="49"/>
      <c r="AN311" s="49"/>
      <c r="AO311" s="49"/>
      <c r="AP311" s="46"/>
      <c r="AQ311" s="50"/>
      <c r="AR311" s="50"/>
      <c r="AS311" s="50"/>
      <c r="AT311" s="50"/>
    </row>
    <row r="312" customFormat="false" ht="12" hidden="false" customHeight="true" outlineLevel="0" collapsed="false">
      <c r="A312" s="45" t="n">
        <v>4</v>
      </c>
      <c r="B312" s="45"/>
      <c r="C312" s="45"/>
      <c r="D312" s="45"/>
      <c r="E312" s="46" t="s">
        <v>9</v>
      </c>
      <c r="F312" s="59" t="n">
        <v>0.0625</v>
      </c>
      <c r="G312" s="59"/>
      <c r="H312" s="59"/>
      <c r="I312" s="59"/>
      <c r="J312" s="46" t="s">
        <v>10</v>
      </c>
      <c r="K312" s="47" t="n">
        <f aca="false">ROUND(F312*A312,2)</f>
        <v>0.25</v>
      </c>
      <c r="L312" s="47"/>
      <c r="M312" s="47"/>
      <c r="N312" s="47"/>
      <c r="O312" s="1" t="s">
        <v>288</v>
      </c>
      <c r="AF312" s="48"/>
      <c r="AG312" s="49"/>
      <c r="AH312" s="49"/>
      <c r="AI312" s="49"/>
      <c r="AJ312" s="49"/>
      <c r="AK312" s="46"/>
      <c r="AL312" s="49"/>
      <c r="AM312" s="49"/>
      <c r="AN312" s="49"/>
      <c r="AO312" s="49"/>
      <c r="AP312" s="46"/>
      <c r="AQ312" s="50"/>
      <c r="AR312" s="50"/>
      <c r="AS312" s="50"/>
      <c r="AT312" s="50"/>
    </row>
    <row r="313" customFormat="false" ht="12" hidden="false" customHeight="true" outlineLevel="0" collapsed="false">
      <c r="A313" s="45" t="n">
        <v>138</v>
      </c>
      <c r="B313" s="45"/>
      <c r="C313" s="45"/>
      <c r="D313" s="45"/>
      <c r="E313" s="46" t="s">
        <v>9</v>
      </c>
      <c r="F313" s="59" t="n">
        <v>0.0625</v>
      </c>
      <c r="G313" s="59"/>
      <c r="H313" s="59"/>
      <c r="I313" s="59"/>
      <c r="J313" s="46" t="s">
        <v>10</v>
      </c>
      <c r="K313" s="47" t="n">
        <f aca="false">ROUND(F313*A313,2)</f>
        <v>8.63</v>
      </c>
      <c r="L313" s="47"/>
      <c r="M313" s="47"/>
      <c r="N313" s="47"/>
      <c r="O313" s="1" t="s">
        <v>288</v>
      </c>
      <c r="AF313" s="48"/>
      <c r="AG313" s="49"/>
      <c r="AH313" s="49"/>
      <c r="AI313" s="49"/>
      <c r="AJ313" s="49"/>
      <c r="AK313" s="46"/>
      <c r="AL313" s="49"/>
      <c r="AM313" s="49"/>
      <c r="AN313" s="49"/>
      <c r="AO313" s="49"/>
      <c r="AP313" s="46"/>
      <c r="AQ313" s="50"/>
      <c r="AR313" s="50"/>
      <c r="AS313" s="50"/>
      <c r="AT313" s="50"/>
    </row>
    <row r="314" customFormat="false" ht="12" hidden="false" customHeight="true" outlineLevel="0" collapsed="false">
      <c r="A314" s="45" t="n">
        <v>7</v>
      </c>
      <c r="B314" s="45"/>
      <c r="C314" s="45"/>
      <c r="D314" s="45"/>
      <c r="E314" s="46" t="s">
        <v>9</v>
      </c>
      <c r="F314" s="59" t="n">
        <v>0.0625</v>
      </c>
      <c r="G314" s="59"/>
      <c r="H314" s="59"/>
      <c r="I314" s="59"/>
      <c r="J314" s="46" t="s">
        <v>10</v>
      </c>
      <c r="K314" s="47" t="n">
        <f aca="false">ROUND(F314*A314,2)</f>
        <v>0.44</v>
      </c>
      <c r="L314" s="47"/>
      <c r="M314" s="47"/>
      <c r="N314" s="47"/>
      <c r="O314" s="1" t="s">
        <v>288</v>
      </c>
      <c r="AF314" s="48"/>
      <c r="AG314" s="49"/>
      <c r="AH314" s="49"/>
      <c r="AI314" s="49"/>
      <c r="AJ314" s="49"/>
      <c r="AK314" s="46"/>
      <c r="AL314" s="49"/>
      <c r="AM314" s="49"/>
      <c r="AN314" s="49"/>
      <c r="AO314" s="49"/>
      <c r="AP314" s="46"/>
      <c r="AQ314" s="50"/>
      <c r="AR314" s="50"/>
      <c r="AS314" s="50"/>
      <c r="AT314" s="50"/>
    </row>
    <row r="315" customFormat="false" ht="12" hidden="false" customHeight="true" outlineLevel="0" collapsed="false">
      <c r="A315" s="45" t="n">
        <v>6</v>
      </c>
      <c r="B315" s="45"/>
      <c r="C315" s="45"/>
      <c r="D315" s="45"/>
      <c r="E315" s="46" t="s">
        <v>9</v>
      </c>
      <c r="F315" s="59" t="n">
        <v>0.0625</v>
      </c>
      <c r="G315" s="59"/>
      <c r="H315" s="59"/>
      <c r="I315" s="59"/>
      <c r="J315" s="46" t="s">
        <v>10</v>
      </c>
      <c r="K315" s="47" t="n">
        <f aca="false">ROUND(F315*A315,2)</f>
        <v>0.38</v>
      </c>
      <c r="L315" s="47"/>
      <c r="M315" s="47"/>
      <c r="N315" s="47"/>
      <c r="O315" s="1" t="s">
        <v>289</v>
      </c>
      <c r="AF315" s="48"/>
      <c r="AG315" s="49"/>
      <c r="AH315" s="49"/>
      <c r="AI315" s="49"/>
      <c r="AJ315" s="49"/>
      <c r="AK315" s="46"/>
      <c r="AL315" s="49"/>
      <c r="AM315" s="49"/>
      <c r="AN315" s="49"/>
      <c r="AO315" s="49"/>
      <c r="AP315" s="46"/>
      <c r="AQ315" s="50"/>
      <c r="AR315" s="50"/>
      <c r="AS315" s="50"/>
      <c r="AT315" s="50"/>
    </row>
    <row r="316" customFormat="false" ht="12" hidden="false" customHeight="true" outlineLevel="0" collapsed="false">
      <c r="A316" s="45" t="n">
        <v>53</v>
      </c>
      <c r="B316" s="45"/>
      <c r="C316" s="45"/>
      <c r="D316" s="45"/>
      <c r="E316" s="46" t="s">
        <v>9</v>
      </c>
      <c r="F316" s="59" t="n">
        <v>0.0625</v>
      </c>
      <c r="G316" s="59"/>
      <c r="H316" s="59"/>
      <c r="I316" s="59"/>
      <c r="J316" s="46" t="s">
        <v>10</v>
      </c>
      <c r="K316" s="47" t="n">
        <f aca="false">ROUND(F316*A316,2)</f>
        <v>3.31</v>
      </c>
      <c r="L316" s="47"/>
      <c r="M316" s="47"/>
      <c r="N316" s="47"/>
      <c r="O316" s="1" t="s">
        <v>289</v>
      </c>
      <c r="AF316" s="48"/>
      <c r="AG316" s="49"/>
      <c r="AH316" s="49"/>
      <c r="AI316" s="49"/>
      <c r="AJ316" s="49"/>
      <c r="AK316" s="46"/>
      <c r="AL316" s="49"/>
      <c r="AM316" s="49"/>
      <c r="AN316" s="49"/>
      <c r="AO316" s="49"/>
      <c r="AP316" s="46"/>
      <c r="AQ316" s="50"/>
      <c r="AR316" s="50"/>
      <c r="AS316" s="50"/>
      <c r="AT316" s="50"/>
    </row>
    <row r="317" customFormat="false" ht="12" hidden="false" customHeight="true" outlineLevel="0" collapsed="false">
      <c r="A317" s="45" t="n">
        <v>6</v>
      </c>
      <c r="B317" s="45"/>
      <c r="C317" s="45"/>
      <c r="D317" s="45"/>
      <c r="E317" s="46" t="s">
        <v>9</v>
      </c>
      <c r="F317" s="59" t="n">
        <v>0.0625</v>
      </c>
      <c r="G317" s="59"/>
      <c r="H317" s="59"/>
      <c r="I317" s="59"/>
      <c r="J317" s="46" t="s">
        <v>10</v>
      </c>
      <c r="K317" s="47" t="n">
        <f aca="false">ROUND(F317*A317,2)</f>
        <v>0.38</v>
      </c>
      <c r="L317" s="47"/>
      <c r="M317" s="47"/>
      <c r="N317" s="47"/>
      <c r="O317" s="1" t="s">
        <v>289</v>
      </c>
      <c r="AF317" s="48"/>
      <c r="AG317" s="49"/>
      <c r="AH317" s="49"/>
      <c r="AI317" s="49"/>
      <c r="AJ317" s="49"/>
      <c r="AK317" s="46"/>
      <c r="AL317" s="49"/>
      <c r="AM317" s="49"/>
      <c r="AN317" s="49"/>
      <c r="AO317" s="49"/>
      <c r="AP317" s="46"/>
      <c r="AQ317" s="50"/>
      <c r="AR317" s="50"/>
      <c r="AS317" s="50"/>
      <c r="AT317" s="50"/>
    </row>
    <row r="318" customFormat="false" ht="12" hidden="false" customHeight="true" outlineLevel="0" collapsed="false">
      <c r="A318" s="45" t="n">
        <v>6</v>
      </c>
      <c r="B318" s="45"/>
      <c r="C318" s="45"/>
      <c r="D318" s="45"/>
      <c r="E318" s="46" t="s">
        <v>9</v>
      </c>
      <c r="F318" s="59" t="n">
        <v>0.0625</v>
      </c>
      <c r="G318" s="59"/>
      <c r="H318" s="59"/>
      <c r="I318" s="59"/>
      <c r="J318" s="46" t="s">
        <v>10</v>
      </c>
      <c r="K318" s="47" t="n">
        <f aca="false">ROUND(F318*A318,2)</f>
        <v>0.38</v>
      </c>
      <c r="L318" s="47"/>
      <c r="M318" s="47"/>
      <c r="N318" s="47"/>
      <c r="O318" s="1" t="s">
        <v>291</v>
      </c>
      <c r="AF318" s="48"/>
      <c r="AG318" s="49"/>
      <c r="AH318" s="49"/>
      <c r="AI318" s="49"/>
      <c r="AJ318" s="49"/>
      <c r="AK318" s="46"/>
      <c r="AL318" s="49"/>
      <c r="AM318" s="49"/>
      <c r="AN318" s="49"/>
      <c r="AO318" s="49"/>
      <c r="AP318" s="46"/>
      <c r="AQ318" s="50"/>
      <c r="AR318" s="50"/>
      <c r="AS318" s="50"/>
      <c r="AT318" s="50"/>
    </row>
    <row r="319" customFormat="false" ht="12" hidden="true" customHeight="true" outlineLevel="0" collapsed="false">
      <c r="A319" s="45"/>
      <c r="B319" s="45"/>
      <c r="C319" s="45"/>
      <c r="D319" s="45"/>
      <c r="E319" s="46" t="s">
        <v>9</v>
      </c>
      <c r="F319" s="59" t="n">
        <v>0.0625</v>
      </c>
      <c r="G319" s="59"/>
      <c r="H319" s="59"/>
      <c r="I319" s="59"/>
      <c r="J319" s="46" t="s">
        <v>10</v>
      </c>
      <c r="K319" s="47" t="n">
        <f aca="false">ROUND(F319*A319,2)</f>
        <v>0</v>
      </c>
      <c r="L319" s="47"/>
      <c r="M319" s="47"/>
      <c r="N319" s="47"/>
      <c r="O319" s="1" t="s">
        <v>291</v>
      </c>
      <c r="AF319" s="48"/>
      <c r="AG319" s="49"/>
      <c r="AH319" s="49"/>
      <c r="AI319" s="49"/>
      <c r="AJ319" s="49"/>
      <c r="AK319" s="46"/>
      <c r="AL319" s="49"/>
      <c r="AM319" s="49"/>
      <c r="AN319" s="49"/>
      <c r="AO319" s="49"/>
      <c r="AP319" s="46"/>
      <c r="AQ319" s="50"/>
      <c r="AR319" s="50"/>
      <c r="AS319" s="50"/>
      <c r="AT319" s="50"/>
    </row>
    <row r="320" customFormat="false" ht="12" hidden="true" customHeight="true" outlineLevel="0" collapsed="false">
      <c r="A320" s="45"/>
      <c r="B320" s="45"/>
      <c r="C320" s="45"/>
      <c r="D320" s="45"/>
      <c r="E320" s="46" t="s">
        <v>9</v>
      </c>
      <c r="F320" s="59" t="n">
        <v>0.0625</v>
      </c>
      <c r="G320" s="59"/>
      <c r="H320" s="59"/>
      <c r="I320" s="59"/>
      <c r="J320" s="46" t="s">
        <v>10</v>
      </c>
      <c r="K320" s="47" t="n">
        <f aca="false">ROUND(F320*A320,2)</f>
        <v>0</v>
      </c>
      <c r="L320" s="47"/>
      <c r="M320" s="47"/>
      <c r="N320" s="47"/>
      <c r="O320" s="1" t="s">
        <v>292</v>
      </c>
      <c r="AF320" s="48"/>
      <c r="AG320" s="49"/>
      <c r="AH320" s="49"/>
      <c r="AI320" s="49"/>
      <c r="AJ320" s="49"/>
      <c r="AK320" s="46"/>
      <c r="AL320" s="49"/>
      <c r="AM320" s="49"/>
      <c r="AN320" s="49"/>
      <c r="AO320" s="49"/>
      <c r="AP320" s="46"/>
      <c r="AQ320" s="50"/>
      <c r="AR320" s="50"/>
      <c r="AS320" s="50"/>
      <c r="AT320" s="50"/>
    </row>
    <row r="321" customFormat="false" ht="12" hidden="fals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s="12" customFormat="true" ht="12" hidden="false" customHeight="true" outlineLevel="0" collapsed="false">
      <c r="A322" s="100" t="s">
        <v>282</v>
      </c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</row>
    <row r="323" customFormat="false" ht="12" hidden="false" customHeight="true" outlineLevel="0" collapsed="false">
      <c r="A323" s="14" t="s">
        <v>86</v>
      </c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  <c r="AS323" s="44"/>
      <c r="AT323" s="44"/>
    </row>
    <row r="324" customFormat="false" ht="12" hidden="false" customHeight="true" outlineLevel="0" collapsed="false">
      <c r="A324" s="45" t="s">
        <v>81</v>
      </c>
      <c r="B324" s="45"/>
      <c r="C324" s="45"/>
      <c r="D324" s="45"/>
      <c r="E324" s="46" t="s">
        <v>9</v>
      </c>
      <c r="F324" s="45" t="s">
        <v>87</v>
      </c>
      <c r="G324" s="45"/>
      <c r="H324" s="45"/>
      <c r="I324" s="45"/>
      <c r="J324" s="46" t="s">
        <v>10</v>
      </c>
      <c r="K324" s="47" t="s">
        <v>88</v>
      </c>
      <c r="L324" s="47"/>
      <c r="M324" s="47"/>
      <c r="N324" s="47"/>
      <c r="AF324" s="48"/>
      <c r="AG324" s="49"/>
      <c r="AH324" s="49"/>
      <c r="AI324" s="49"/>
      <c r="AJ324" s="49"/>
      <c r="AK324" s="46"/>
      <c r="AL324" s="49"/>
      <c r="AM324" s="49"/>
      <c r="AN324" s="49"/>
      <c r="AO324" s="49"/>
      <c r="AP324" s="46"/>
      <c r="AQ324" s="50"/>
      <c r="AR324" s="50"/>
      <c r="AS324" s="50"/>
      <c r="AT324" s="50"/>
    </row>
    <row r="325" customFormat="false" ht="12" hidden="false" customHeight="true" outlineLevel="0" collapsed="false">
      <c r="A325" s="45" t="n">
        <v>292</v>
      </c>
      <c r="B325" s="45"/>
      <c r="C325" s="45"/>
      <c r="D325" s="45"/>
      <c r="E325" s="46" t="s">
        <v>9</v>
      </c>
      <c r="F325" s="59" t="n">
        <v>0.0625</v>
      </c>
      <c r="G325" s="59"/>
      <c r="H325" s="59"/>
      <c r="I325" s="59"/>
      <c r="J325" s="46" t="s">
        <v>10</v>
      </c>
      <c r="K325" s="47" t="n">
        <f aca="false">ROUND(F325*A325,2)</f>
        <v>18.25</v>
      </c>
      <c r="L325" s="47"/>
      <c r="M325" s="47"/>
      <c r="N325" s="47"/>
      <c r="O325" s="1" t="s">
        <v>288</v>
      </c>
      <c r="AF325" s="48"/>
      <c r="AG325" s="49"/>
      <c r="AH325" s="49"/>
      <c r="AI325" s="49"/>
      <c r="AJ325" s="49"/>
      <c r="AK325" s="46"/>
      <c r="AL325" s="49"/>
      <c r="AM325" s="49"/>
      <c r="AN325" s="49"/>
      <c r="AO325" s="49"/>
      <c r="AP325" s="46"/>
      <c r="AQ325" s="50"/>
      <c r="AR325" s="50"/>
      <c r="AS325" s="50"/>
      <c r="AT325" s="50"/>
    </row>
    <row r="326" customFormat="false" ht="12" hidden="false" customHeight="true" outlineLevel="0" collapsed="false">
      <c r="A326" s="45" t="n">
        <v>6</v>
      </c>
      <c r="B326" s="45"/>
      <c r="C326" s="45"/>
      <c r="D326" s="45"/>
      <c r="E326" s="46" t="s">
        <v>9</v>
      </c>
      <c r="F326" s="59" t="n">
        <v>0.0625</v>
      </c>
      <c r="G326" s="59"/>
      <c r="H326" s="59"/>
      <c r="I326" s="59"/>
      <c r="J326" s="46" t="s">
        <v>10</v>
      </c>
      <c r="K326" s="47" t="n">
        <f aca="false">ROUND(F326*A326,2)</f>
        <v>0.38</v>
      </c>
      <c r="L326" s="47"/>
      <c r="M326" s="47"/>
      <c r="N326" s="47"/>
      <c r="O326" s="1" t="s">
        <v>288</v>
      </c>
      <c r="AF326" s="48"/>
      <c r="AG326" s="49"/>
      <c r="AH326" s="49"/>
      <c r="AI326" s="49"/>
      <c r="AJ326" s="49"/>
      <c r="AK326" s="46"/>
      <c r="AL326" s="49"/>
      <c r="AM326" s="49"/>
      <c r="AN326" s="49"/>
      <c r="AO326" s="49"/>
      <c r="AP326" s="46"/>
      <c r="AQ326" s="50"/>
      <c r="AR326" s="50"/>
      <c r="AS326" s="50"/>
      <c r="AT326" s="50"/>
    </row>
    <row r="327" customFormat="false" ht="12" hidden="false" customHeight="true" outlineLevel="0" collapsed="false">
      <c r="A327" s="45" t="n">
        <v>6</v>
      </c>
      <c r="B327" s="45"/>
      <c r="C327" s="45"/>
      <c r="D327" s="45"/>
      <c r="E327" s="46" t="s">
        <v>9</v>
      </c>
      <c r="F327" s="59" t="n">
        <v>0.0625</v>
      </c>
      <c r="G327" s="59"/>
      <c r="H327" s="59"/>
      <c r="I327" s="59"/>
      <c r="J327" s="46" t="s">
        <v>10</v>
      </c>
      <c r="K327" s="47" t="n">
        <f aca="false">ROUND(F327*A327,2)</f>
        <v>0.38</v>
      </c>
      <c r="L327" s="47"/>
      <c r="M327" s="47"/>
      <c r="N327" s="47"/>
      <c r="O327" s="1" t="s">
        <v>291</v>
      </c>
      <c r="AF327" s="48"/>
      <c r="AG327" s="49"/>
      <c r="AH327" s="49"/>
      <c r="AI327" s="49"/>
      <c r="AJ327" s="49"/>
      <c r="AK327" s="46"/>
      <c r="AL327" s="49"/>
      <c r="AM327" s="49"/>
      <c r="AN327" s="49"/>
      <c r="AO327" s="49"/>
      <c r="AP327" s="46"/>
      <c r="AQ327" s="50"/>
      <c r="AR327" s="50"/>
      <c r="AS327" s="50"/>
      <c r="AT327" s="50"/>
    </row>
    <row r="328" customFormat="false" ht="12" hidden="false" customHeight="true" outlineLevel="0" collapsed="false">
      <c r="A328" s="45"/>
      <c r="B328" s="45"/>
      <c r="C328" s="45"/>
      <c r="D328" s="45"/>
      <c r="E328" s="46"/>
      <c r="F328" s="59"/>
      <c r="G328" s="59"/>
      <c r="H328" s="59"/>
      <c r="I328" s="59"/>
      <c r="J328" s="46"/>
      <c r="K328" s="47"/>
      <c r="L328" s="47"/>
      <c r="M328" s="47"/>
      <c r="N328" s="47"/>
      <c r="AF328" s="48"/>
      <c r="AG328" s="49"/>
      <c r="AH328" s="49"/>
      <c r="AI328" s="49"/>
      <c r="AJ328" s="49"/>
      <c r="AK328" s="46"/>
      <c r="AL328" s="49"/>
      <c r="AM328" s="49"/>
      <c r="AN328" s="49"/>
      <c r="AO328" s="49"/>
      <c r="AP328" s="46"/>
      <c r="AQ328" s="50"/>
      <c r="AR328" s="50"/>
      <c r="AS328" s="50"/>
      <c r="AT328" s="50"/>
    </row>
    <row r="329" customFormat="false" ht="12" hidden="false" customHeight="true" outlineLevel="0" collapsed="false">
      <c r="A329" s="14" t="s">
        <v>95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</row>
    <row r="330" customFormat="false" ht="12" hidden="false" customHeight="true" outlineLevel="0" collapsed="false">
      <c r="A330" s="45" t="s">
        <v>81</v>
      </c>
      <c r="B330" s="45"/>
      <c r="C330" s="45"/>
      <c r="D330" s="45"/>
      <c r="E330" s="46" t="s">
        <v>9</v>
      </c>
      <c r="F330" s="45" t="s">
        <v>87</v>
      </c>
      <c r="G330" s="45"/>
      <c r="H330" s="45"/>
      <c r="I330" s="45"/>
      <c r="J330" s="46" t="s">
        <v>10</v>
      </c>
      <c r="K330" s="47" t="s">
        <v>88</v>
      </c>
      <c r="L330" s="47"/>
      <c r="M330" s="47"/>
      <c r="N330" s="47"/>
      <c r="AF330" s="48"/>
      <c r="AG330" s="49"/>
      <c r="AH330" s="49"/>
      <c r="AI330" s="49"/>
      <c r="AJ330" s="49"/>
      <c r="AK330" s="46"/>
      <c r="AL330" s="49"/>
      <c r="AM330" s="49"/>
      <c r="AN330" s="49"/>
      <c r="AO330" s="49"/>
      <c r="AP330" s="46"/>
      <c r="AQ330" s="50"/>
      <c r="AR330" s="50"/>
      <c r="AS330" s="50"/>
      <c r="AT330" s="50"/>
    </row>
    <row r="331" customFormat="false" ht="12" hidden="false" customHeight="true" outlineLevel="0" collapsed="false">
      <c r="A331" s="45" t="n">
        <v>290</v>
      </c>
      <c r="B331" s="45"/>
      <c r="C331" s="45"/>
      <c r="D331" s="45"/>
      <c r="E331" s="46" t="s">
        <v>9</v>
      </c>
      <c r="F331" s="59" t="n">
        <v>0.0625</v>
      </c>
      <c r="G331" s="59"/>
      <c r="H331" s="59"/>
      <c r="I331" s="59"/>
      <c r="J331" s="46" t="s">
        <v>10</v>
      </c>
      <c r="K331" s="47" t="n">
        <f aca="false">ROUND(F331*A331,2)</f>
        <v>18.13</v>
      </c>
      <c r="L331" s="47"/>
      <c r="M331" s="47"/>
      <c r="N331" s="47"/>
      <c r="O331" s="1" t="s">
        <v>288</v>
      </c>
      <c r="AF331" s="48"/>
      <c r="AG331" s="49"/>
      <c r="AH331" s="49"/>
      <c r="AI331" s="49"/>
      <c r="AJ331" s="49"/>
      <c r="AK331" s="46"/>
      <c r="AL331" s="49"/>
      <c r="AM331" s="49"/>
      <c r="AN331" s="49"/>
      <c r="AO331" s="49"/>
      <c r="AP331" s="46"/>
      <c r="AQ331" s="50"/>
      <c r="AR331" s="50"/>
      <c r="AS331" s="50"/>
      <c r="AT331" s="50"/>
    </row>
    <row r="332" customFormat="false" ht="12" hidden="false" customHeight="true" outlineLevel="0" collapsed="false">
      <c r="A332" s="45" t="n">
        <v>7</v>
      </c>
      <c r="B332" s="45"/>
      <c r="C332" s="45"/>
      <c r="D332" s="45"/>
      <c r="E332" s="46" t="s">
        <v>9</v>
      </c>
      <c r="F332" s="59" t="n">
        <v>0.0625</v>
      </c>
      <c r="G332" s="59"/>
      <c r="H332" s="59"/>
      <c r="I332" s="59"/>
      <c r="J332" s="46" t="s">
        <v>10</v>
      </c>
      <c r="K332" s="47" t="n">
        <f aca="false">ROUND(F332*A332,2)</f>
        <v>0.44</v>
      </c>
      <c r="L332" s="47"/>
      <c r="M332" s="47"/>
      <c r="N332" s="47"/>
      <c r="O332" s="1" t="s">
        <v>288</v>
      </c>
      <c r="AF332" s="48"/>
      <c r="AG332" s="49"/>
      <c r="AH332" s="49"/>
      <c r="AI332" s="49"/>
      <c r="AJ332" s="49"/>
      <c r="AK332" s="46"/>
      <c r="AL332" s="49"/>
      <c r="AM332" s="49"/>
      <c r="AN332" s="49"/>
      <c r="AO332" s="49"/>
      <c r="AP332" s="46"/>
      <c r="AQ332" s="50"/>
      <c r="AR332" s="50"/>
      <c r="AS332" s="50"/>
      <c r="AT332" s="50"/>
    </row>
    <row r="333" customFormat="false" ht="12" hidden="false" customHeight="true" outlineLevel="0" collapsed="false">
      <c r="A333" s="45" t="n">
        <v>6</v>
      </c>
      <c r="B333" s="45"/>
      <c r="C333" s="45"/>
      <c r="D333" s="45"/>
      <c r="E333" s="46" t="s">
        <v>9</v>
      </c>
      <c r="F333" s="59" t="n">
        <v>0.0625</v>
      </c>
      <c r="G333" s="59"/>
      <c r="H333" s="59"/>
      <c r="I333" s="59"/>
      <c r="J333" s="46" t="s">
        <v>10</v>
      </c>
      <c r="K333" s="47" t="n">
        <f aca="false">ROUND(F333*A333,2)</f>
        <v>0.38</v>
      </c>
      <c r="L333" s="47"/>
      <c r="M333" s="47"/>
      <c r="N333" s="47"/>
      <c r="O333" s="1" t="s">
        <v>291</v>
      </c>
      <c r="AF333" s="48"/>
      <c r="AG333" s="49"/>
      <c r="AH333" s="49"/>
      <c r="AI333" s="49"/>
      <c r="AJ333" s="49"/>
      <c r="AK333" s="46"/>
      <c r="AL333" s="49"/>
      <c r="AM333" s="49"/>
      <c r="AN333" s="49"/>
      <c r="AO333" s="49"/>
      <c r="AP333" s="46"/>
      <c r="AQ333" s="50"/>
      <c r="AR333" s="50"/>
      <c r="AS333" s="50"/>
      <c r="AT333" s="50"/>
    </row>
    <row r="334" customFormat="false" ht="12" hidden="fals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fals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(SUM(A247:D265)+SUM(A286:D288)+SUM(A299:D306)+SUM(A325:D327))*0.25,2)</f>
        <v>348.25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fals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65)+SUM(K286:N288)+SUM(K299:N306)+SUM(K325:N327)</f>
        <v>87.09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fals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fals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269:D281)+SUM(A292:D294)+SUM(A310:D320)+SUM(A331:D333))*0.25,2)</f>
        <v>338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fals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269:N281)+SUM(K292:N294)+SUM(K310:N320)+SUM(K331:N333)</f>
        <v>84.53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false" customHeight="true" outlineLevel="0" collapsed="false">
      <c r="X375" s="54"/>
    </row>
    <row r="376" customFormat="false" ht="12" hidden="fals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686.25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f aca="false">AN398</f>
        <v>20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4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1.2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fals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0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0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4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1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fals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1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2.5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8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2.2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8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tru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tru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true" customHeight="true" outlineLevel="0" collapsed="false">
      <c r="A393" s="70" t="s">
        <v>115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0</v>
      </c>
      <c r="N393" s="71"/>
      <c r="O393" s="58" t="s">
        <v>44</v>
      </c>
      <c r="P393" s="58"/>
      <c r="Q393" s="46" t="s">
        <v>9</v>
      </c>
      <c r="R393" s="72" t="n">
        <v>20.28</v>
      </c>
      <c r="S393" s="72"/>
      <c r="T393" s="72"/>
      <c r="U393" s="72"/>
      <c r="V393" s="46" t="s">
        <v>10</v>
      </c>
      <c r="W393" s="72" t="n">
        <f aca="false">ROUND(M393*R393,2)</f>
        <v>0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tru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0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tru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0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20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49</f>
        <v>4564.45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2.5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0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4564.45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684.67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0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684.67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0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0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753.75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f aca="false">AN125</f>
        <v>0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3236.87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f aca="false">AN148</f>
        <v>3463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f aca="false">AN126</f>
        <v>226.13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0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v>0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0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v>0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v>0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0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0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0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v>0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v>0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0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0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0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0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0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53.88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1077.61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1616.4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53.88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53.88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1077.61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171.62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87.09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84.53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20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0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4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0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4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15</f>
        <v>753.75</v>
      </c>
      <c r="AO544" s="85"/>
      <c r="AP544" s="85"/>
      <c r="AQ544" s="85"/>
      <c r="AR544" s="85"/>
      <c r="AS544" s="86" t="s">
        <v>5</v>
      </c>
      <c r="AT544" s="86"/>
    </row>
  </sheetData>
  <mergeCells count="1489">
    <mergeCell ref="A1:AT1"/>
    <mergeCell ref="A3:AT3"/>
    <mergeCell ref="A4:AT4"/>
    <mergeCell ref="A5:AT5"/>
    <mergeCell ref="A7:AT7"/>
    <mergeCell ref="A8:I8"/>
    <mergeCell ref="J8:M8"/>
    <mergeCell ref="N8:O8"/>
    <mergeCell ref="A9:I9"/>
    <mergeCell ref="J9:M9"/>
    <mergeCell ref="N9:O9"/>
    <mergeCell ref="A11:AT11"/>
    <mergeCell ref="A12:I12"/>
    <mergeCell ref="J12:M12"/>
    <mergeCell ref="N12:O12"/>
    <mergeCell ref="A13:I13"/>
    <mergeCell ref="J13:M13"/>
    <mergeCell ref="N13:O13"/>
    <mergeCell ref="A15:AT15"/>
    <mergeCell ref="A16:I16"/>
    <mergeCell ref="J16:M16"/>
    <mergeCell ref="N16:O16"/>
    <mergeCell ref="A17:I17"/>
    <mergeCell ref="J17:M17"/>
    <mergeCell ref="N17:O17"/>
    <mergeCell ref="A19:AT19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4:D34"/>
    <mergeCell ref="F34:I34"/>
    <mergeCell ref="K34:N34"/>
    <mergeCell ref="P34:AS34"/>
    <mergeCell ref="A35:D35"/>
    <mergeCell ref="F35:I35"/>
    <mergeCell ref="K35:N35"/>
    <mergeCell ref="P35:AS35"/>
    <mergeCell ref="A37:AL37"/>
    <mergeCell ref="AN37:AR37"/>
    <mergeCell ref="AS37:AT37"/>
    <mergeCell ref="A38:AL38"/>
    <mergeCell ref="AN38:AR38"/>
    <mergeCell ref="AS38:AT38"/>
    <mergeCell ref="A40:AS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2:AT102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AT105"/>
    <mergeCell ref="A106:C106"/>
    <mergeCell ref="D106:F106"/>
    <mergeCell ref="G106:I106"/>
    <mergeCell ref="J106:L106"/>
    <mergeCell ref="M106:O106"/>
    <mergeCell ref="P106:R106"/>
    <mergeCell ref="S106:U106"/>
    <mergeCell ref="V106:X106"/>
    <mergeCell ref="Y106:AA106"/>
    <mergeCell ref="AB106:AD106"/>
    <mergeCell ref="AE106:AG106"/>
    <mergeCell ref="AH106:AJ106"/>
    <mergeCell ref="AK106:AM106"/>
    <mergeCell ref="AN106:AP106"/>
    <mergeCell ref="AQ106:AS106"/>
    <mergeCell ref="A107:C107"/>
    <mergeCell ref="D107:F107"/>
    <mergeCell ref="G107:I107"/>
    <mergeCell ref="J107:L107"/>
    <mergeCell ref="M107:O107"/>
    <mergeCell ref="P107:R107"/>
    <mergeCell ref="S107:U107"/>
    <mergeCell ref="V107:X107"/>
    <mergeCell ref="Y107:AA107"/>
    <mergeCell ref="AB107:AD107"/>
    <mergeCell ref="AE107:AG107"/>
    <mergeCell ref="AH107:AJ107"/>
    <mergeCell ref="AK107:AM107"/>
    <mergeCell ref="AN107:AP107"/>
    <mergeCell ref="AQ107:AS107"/>
    <mergeCell ref="A108:AT108"/>
    <mergeCell ref="A109:C109"/>
    <mergeCell ref="D109:F109"/>
    <mergeCell ref="G109:I109"/>
    <mergeCell ref="J109:L109"/>
    <mergeCell ref="M109:O109"/>
    <mergeCell ref="P109:R109"/>
    <mergeCell ref="S109:U109"/>
    <mergeCell ref="V109:X109"/>
    <mergeCell ref="Y109:AA109"/>
    <mergeCell ref="AB109:AD109"/>
    <mergeCell ref="AE109:AG109"/>
    <mergeCell ref="AH109:AJ109"/>
    <mergeCell ref="AK109:AM109"/>
    <mergeCell ref="AN109:AP109"/>
    <mergeCell ref="AQ109:AS109"/>
    <mergeCell ref="A110:C110"/>
    <mergeCell ref="D110:F110"/>
    <mergeCell ref="G110:I110"/>
    <mergeCell ref="J110:L110"/>
    <mergeCell ref="M110:O110"/>
    <mergeCell ref="P110:R110"/>
    <mergeCell ref="S110:U110"/>
    <mergeCell ref="V110:X110"/>
    <mergeCell ref="Y110:AA110"/>
    <mergeCell ref="AB110:AD110"/>
    <mergeCell ref="AE110:AG110"/>
    <mergeCell ref="AH110:AJ110"/>
    <mergeCell ref="AK110:AM110"/>
    <mergeCell ref="AN110:AP110"/>
    <mergeCell ref="AQ110:AS110"/>
    <mergeCell ref="A111:AT111"/>
    <mergeCell ref="A112:C112"/>
    <mergeCell ref="D112:F112"/>
    <mergeCell ref="G112:I112"/>
    <mergeCell ref="J112:L112"/>
    <mergeCell ref="M112:O112"/>
    <mergeCell ref="P112:R112"/>
    <mergeCell ref="S112:U112"/>
    <mergeCell ref="V112:X112"/>
    <mergeCell ref="Y112:AA112"/>
    <mergeCell ref="AB112:AD112"/>
    <mergeCell ref="AE112:AG112"/>
    <mergeCell ref="AH112:AJ112"/>
    <mergeCell ref="AK112:AM112"/>
    <mergeCell ref="AN112:AP112"/>
    <mergeCell ref="AQ112:AS112"/>
    <mergeCell ref="A113:C113"/>
    <mergeCell ref="D113:F113"/>
    <mergeCell ref="G113:I113"/>
    <mergeCell ref="J113:L113"/>
    <mergeCell ref="M113:O113"/>
    <mergeCell ref="P113:R113"/>
    <mergeCell ref="S113:U113"/>
    <mergeCell ref="V113:X113"/>
    <mergeCell ref="Y113:AA113"/>
    <mergeCell ref="AB113:AD113"/>
    <mergeCell ref="AE113:AG113"/>
    <mergeCell ref="AH113:AJ113"/>
    <mergeCell ref="AK113:AM113"/>
    <mergeCell ref="AN113:AP113"/>
    <mergeCell ref="AQ113:AS113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2:AT152"/>
    <mergeCell ref="A153:O153"/>
    <mergeCell ref="R153:AF153"/>
    <mergeCell ref="A154:D154"/>
    <mergeCell ref="F154:I154"/>
    <mergeCell ref="K154:N154"/>
    <mergeCell ref="R154:U154"/>
    <mergeCell ref="W154:Z154"/>
    <mergeCell ref="AB154:AE154"/>
    <mergeCell ref="A155:D155"/>
    <mergeCell ref="F155:I155"/>
    <mergeCell ref="K155:N155"/>
    <mergeCell ref="R155:U155"/>
    <mergeCell ref="W155:Z155"/>
    <mergeCell ref="AB155:AE155"/>
    <mergeCell ref="A156:D156"/>
    <mergeCell ref="F156:I156"/>
    <mergeCell ref="K156:N156"/>
    <mergeCell ref="R156:U156"/>
    <mergeCell ref="W156:Z156"/>
    <mergeCell ref="AB156:AE156"/>
    <mergeCell ref="A157:D157"/>
    <mergeCell ref="F157:I157"/>
    <mergeCell ref="K157:N157"/>
    <mergeCell ref="R157:U157"/>
    <mergeCell ref="W157:Z157"/>
    <mergeCell ref="AB157:AE157"/>
    <mergeCell ref="A158:D158"/>
    <mergeCell ref="F158:I158"/>
    <mergeCell ref="K158:N158"/>
    <mergeCell ref="R158:U158"/>
    <mergeCell ref="W158:Z158"/>
    <mergeCell ref="AB158:AE158"/>
    <mergeCell ref="A159:D159"/>
    <mergeCell ref="F159:I159"/>
    <mergeCell ref="K159:N159"/>
    <mergeCell ref="R159:U159"/>
    <mergeCell ref="W159:Z159"/>
    <mergeCell ref="AB159:AE159"/>
    <mergeCell ref="A160:D160"/>
    <mergeCell ref="F160:I160"/>
    <mergeCell ref="K160:N160"/>
    <mergeCell ref="R160:U160"/>
    <mergeCell ref="W160:Z160"/>
    <mergeCell ref="AB160:AE160"/>
    <mergeCell ref="A161:D161"/>
    <mergeCell ref="F161:I161"/>
    <mergeCell ref="K161:N161"/>
    <mergeCell ref="R161:U161"/>
    <mergeCell ref="W161:Z161"/>
    <mergeCell ref="AB161:AE161"/>
    <mergeCell ref="A162:D162"/>
    <mergeCell ref="F162:I162"/>
    <mergeCell ref="K162:N162"/>
    <mergeCell ref="R162:U162"/>
    <mergeCell ref="W162:Z162"/>
    <mergeCell ref="AB162:AE162"/>
    <mergeCell ref="A163:D163"/>
    <mergeCell ref="F163:I163"/>
    <mergeCell ref="K163:N163"/>
    <mergeCell ref="R163:U163"/>
    <mergeCell ref="W163:Z163"/>
    <mergeCell ref="AB163:AE163"/>
    <mergeCell ref="A164:D164"/>
    <mergeCell ref="F164:I164"/>
    <mergeCell ref="K164:N164"/>
    <mergeCell ref="R164:U164"/>
    <mergeCell ref="W164:Z164"/>
    <mergeCell ref="AB164:AE164"/>
    <mergeCell ref="A165:D165"/>
    <mergeCell ref="F165:I165"/>
    <mergeCell ref="K165:N165"/>
    <mergeCell ref="R165:U165"/>
    <mergeCell ref="W165:Z165"/>
    <mergeCell ref="AB165:AE165"/>
    <mergeCell ref="A166:D166"/>
    <mergeCell ref="F166:I166"/>
    <mergeCell ref="K166:N166"/>
    <mergeCell ref="R166:U166"/>
    <mergeCell ref="W166:Z166"/>
    <mergeCell ref="AB166:AE166"/>
    <mergeCell ref="A167:D167"/>
    <mergeCell ref="F167:I167"/>
    <mergeCell ref="K167:N167"/>
    <mergeCell ref="A168:D168"/>
    <mergeCell ref="F168:I168"/>
    <mergeCell ref="K168:N168"/>
    <mergeCell ref="A169:D169"/>
    <mergeCell ref="F169:I169"/>
    <mergeCell ref="K169:N169"/>
    <mergeCell ref="A170:D170"/>
    <mergeCell ref="F170:I170"/>
    <mergeCell ref="K170:N170"/>
    <mergeCell ref="A171:D171"/>
    <mergeCell ref="F171:I171"/>
    <mergeCell ref="K171:N171"/>
    <mergeCell ref="A172:D172"/>
    <mergeCell ref="F172:I172"/>
    <mergeCell ref="K172:N172"/>
    <mergeCell ref="A174:AT174"/>
    <mergeCell ref="A175:O175"/>
    <mergeCell ref="R175:AF175"/>
    <mergeCell ref="A176:D176"/>
    <mergeCell ref="F176:I176"/>
    <mergeCell ref="K176:N176"/>
    <mergeCell ref="R176:U176"/>
    <mergeCell ref="W176:Z176"/>
    <mergeCell ref="AB176:AE176"/>
    <mergeCell ref="A177:D177"/>
    <mergeCell ref="F177:I177"/>
    <mergeCell ref="K177:N177"/>
    <mergeCell ref="R177:U177"/>
    <mergeCell ref="W177:Z177"/>
    <mergeCell ref="AB177:AE177"/>
    <mergeCell ref="A178:D178"/>
    <mergeCell ref="F178:I178"/>
    <mergeCell ref="K178:N178"/>
    <mergeCell ref="R178:U178"/>
    <mergeCell ref="W178:Z178"/>
    <mergeCell ref="AB178:AE178"/>
    <mergeCell ref="A180:AT180"/>
    <mergeCell ref="A181:O181"/>
    <mergeCell ref="R181:AF181"/>
    <mergeCell ref="A182:D182"/>
    <mergeCell ref="F182:I182"/>
    <mergeCell ref="K182:N182"/>
    <mergeCell ref="R182:U182"/>
    <mergeCell ref="W182:Z182"/>
    <mergeCell ref="AB182:AE182"/>
    <mergeCell ref="A183:D183"/>
    <mergeCell ref="F183:I183"/>
    <mergeCell ref="K183:N183"/>
    <mergeCell ref="R183:U183"/>
    <mergeCell ref="W183:Z183"/>
    <mergeCell ref="AB183:AE183"/>
    <mergeCell ref="A184:D184"/>
    <mergeCell ref="F184:I184"/>
    <mergeCell ref="K184:N184"/>
    <mergeCell ref="R184:U184"/>
    <mergeCell ref="W184:Z184"/>
    <mergeCell ref="AB184:AE184"/>
    <mergeCell ref="A185:D185"/>
    <mergeCell ref="F185:I185"/>
    <mergeCell ref="K185:N185"/>
    <mergeCell ref="R185:U185"/>
    <mergeCell ref="W185:Z185"/>
    <mergeCell ref="AB185:AE185"/>
    <mergeCell ref="A186:D186"/>
    <mergeCell ref="F186:I186"/>
    <mergeCell ref="K186:N186"/>
    <mergeCell ref="R186:U186"/>
    <mergeCell ref="W186:Z186"/>
    <mergeCell ref="AB186:AE186"/>
    <mergeCell ref="A187:D187"/>
    <mergeCell ref="F187:I187"/>
    <mergeCell ref="K187:N187"/>
    <mergeCell ref="R187:U187"/>
    <mergeCell ref="W187:Z187"/>
    <mergeCell ref="AB187:AE187"/>
    <mergeCell ref="A188:D188"/>
    <mergeCell ref="F188:I188"/>
    <mergeCell ref="K188:N188"/>
    <mergeCell ref="R188:U188"/>
    <mergeCell ref="W188:Z188"/>
    <mergeCell ref="AB188:AE188"/>
    <mergeCell ref="A189:D189"/>
    <mergeCell ref="F189:I189"/>
    <mergeCell ref="K189:N189"/>
    <mergeCell ref="R189:U189"/>
    <mergeCell ref="W189:Z189"/>
    <mergeCell ref="AB189:AE189"/>
    <mergeCell ref="A190:D190"/>
    <mergeCell ref="F190:I190"/>
    <mergeCell ref="K190:N190"/>
    <mergeCell ref="R190:U190"/>
    <mergeCell ref="W190:Z190"/>
    <mergeCell ref="AB190:AE190"/>
    <mergeCell ref="A191:D191"/>
    <mergeCell ref="F191:I191"/>
    <mergeCell ref="K191:N191"/>
    <mergeCell ref="R191:U191"/>
    <mergeCell ref="W191:Z191"/>
    <mergeCell ref="AB191:AE191"/>
    <mergeCell ref="A192:D192"/>
    <mergeCell ref="F192:I192"/>
    <mergeCell ref="K192:N192"/>
    <mergeCell ref="R192:U192"/>
    <mergeCell ref="W192:Z192"/>
    <mergeCell ref="AB192:AE192"/>
    <mergeCell ref="A193:D193"/>
    <mergeCell ref="F193:I193"/>
    <mergeCell ref="K193:N193"/>
    <mergeCell ref="R193:U193"/>
    <mergeCell ref="W193:Z193"/>
    <mergeCell ref="AB193:AE193"/>
    <mergeCell ref="A194:AT194"/>
    <mergeCell ref="A195:O195"/>
    <mergeCell ref="R195:AF195"/>
    <mergeCell ref="A196:D196"/>
    <mergeCell ref="F196:I196"/>
    <mergeCell ref="K196:N196"/>
    <mergeCell ref="R196:U196"/>
    <mergeCell ref="W196:Z196"/>
    <mergeCell ref="AB196:AE196"/>
    <mergeCell ref="A197:D197"/>
    <mergeCell ref="F197:I197"/>
    <mergeCell ref="K197:N197"/>
    <mergeCell ref="R197:U197"/>
    <mergeCell ref="W197:Z197"/>
    <mergeCell ref="AB197:AE197"/>
    <mergeCell ref="A198:D198"/>
    <mergeCell ref="F198:I198"/>
    <mergeCell ref="K198:N198"/>
    <mergeCell ref="R198:U198"/>
    <mergeCell ref="W198:Z198"/>
    <mergeCell ref="AB198:AE198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4:AT244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O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73:D273"/>
    <mergeCell ref="F273:I273"/>
    <mergeCell ref="K273:N273"/>
    <mergeCell ref="A274:D274"/>
    <mergeCell ref="F274:I274"/>
    <mergeCell ref="K274:N274"/>
    <mergeCell ref="A275:D275"/>
    <mergeCell ref="F275:I275"/>
    <mergeCell ref="K275:N275"/>
    <mergeCell ref="A276:D276"/>
    <mergeCell ref="F276:I276"/>
    <mergeCell ref="K276:N276"/>
    <mergeCell ref="A277:D277"/>
    <mergeCell ref="F277:I277"/>
    <mergeCell ref="K277:N277"/>
    <mergeCell ref="A278:D278"/>
    <mergeCell ref="F278:I278"/>
    <mergeCell ref="K278:N278"/>
    <mergeCell ref="A279:D279"/>
    <mergeCell ref="F279:I279"/>
    <mergeCell ref="K279:N279"/>
    <mergeCell ref="A280:D280"/>
    <mergeCell ref="F280:I280"/>
    <mergeCell ref="K280:N280"/>
    <mergeCell ref="A281:D281"/>
    <mergeCell ref="F281:I281"/>
    <mergeCell ref="K281:N281"/>
    <mergeCell ref="A282:D282"/>
    <mergeCell ref="F282:I282"/>
    <mergeCell ref="K282:N282"/>
    <mergeCell ref="A283:AT283"/>
    <mergeCell ref="A284:O284"/>
    <mergeCell ref="A285:D285"/>
    <mergeCell ref="F285:I285"/>
    <mergeCell ref="K285:N285"/>
    <mergeCell ref="A286:D286"/>
    <mergeCell ref="F286:I286"/>
    <mergeCell ref="K286:N286"/>
    <mergeCell ref="A287:D287"/>
    <mergeCell ref="F287:I287"/>
    <mergeCell ref="K287:N287"/>
    <mergeCell ref="A288:D288"/>
    <mergeCell ref="F288:I288"/>
    <mergeCell ref="K288:N288"/>
    <mergeCell ref="A290:O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296:AT296"/>
    <mergeCell ref="A297:O297"/>
    <mergeCell ref="A298:D298"/>
    <mergeCell ref="F298:I298"/>
    <mergeCell ref="K298:N298"/>
    <mergeCell ref="A299:D299"/>
    <mergeCell ref="F299:I299"/>
    <mergeCell ref="K299:N299"/>
    <mergeCell ref="A300:D300"/>
    <mergeCell ref="F300:I300"/>
    <mergeCell ref="K300:N300"/>
    <mergeCell ref="A301:D301"/>
    <mergeCell ref="F301:I301"/>
    <mergeCell ref="K301:N301"/>
    <mergeCell ref="A302:D302"/>
    <mergeCell ref="F302:I302"/>
    <mergeCell ref="K302:N302"/>
    <mergeCell ref="A303:D303"/>
    <mergeCell ref="F303:I303"/>
    <mergeCell ref="K303:N303"/>
    <mergeCell ref="A304:D304"/>
    <mergeCell ref="F304:I304"/>
    <mergeCell ref="K304:N304"/>
    <mergeCell ref="A305:D305"/>
    <mergeCell ref="F305:I305"/>
    <mergeCell ref="K305:N305"/>
    <mergeCell ref="A306:D306"/>
    <mergeCell ref="F306:I306"/>
    <mergeCell ref="K306:N306"/>
    <mergeCell ref="A308:O308"/>
    <mergeCell ref="A309:D309"/>
    <mergeCell ref="F309:I309"/>
    <mergeCell ref="K309:N309"/>
    <mergeCell ref="A310:D310"/>
    <mergeCell ref="F310:I310"/>
    <mergeCell ref="K310:N310"/>
    <mergeCell ref="A311:D311"/>
    <mergeCell ref="F311:I311"/>
    <mergeCell ref="K311:N311"/>
    <mergeCell ref="A312:D312"/>
    <mergeCell ref="F312:I312"/>
    <mergeCell ref="K312:N312"/>
    <mergeCell ref="A313:D313"/>
    <mergeCell ref="F313:I313"/>
    <mergeCell ref="K313:N313"/>
    <mergeCell ref="A314:D314"/>
    <mergeCell ref="F314:I314"/>
    <mergeCell ref="K314:N314"/>
    <mergeCell ref="A315:D315"/>
    <mergeCell ref="F315:I315"/>
    <mergeCell ref="K315:N315"/>
    <mergeCell ref="A316:D316"/>
    <mergeCell ref="F316:I316"/>
    <mergeCell ref="K316:N316"/>
    <mergeCell ref="A317:D317"/>
    <mergeCell ref="F317:I317"/>
    <mergeCell ref="K317:N317"/>
    <mergeCell ref="A318:D318"/>
    <mergeCell ref="F318:I318"/>
    <mergeCell ref="K318:N318"/>
    <mergeCell ref="A319:D319"/>
    <mergeCell ref="F319:I319"/>
    <mergeCell ref="K319:N319"/>
    <mergeCell ref="A320:D320"/>
    <mergeCell ref="F320:I320"/>
    <mergeCell ref="K320:N320"/>
    <mergeCell ref="A322:AT322"/>
    <mergeCell ref="A323:O323"/>
    <mergeCell ref="A324:D324"/>
    <mergeCell ref="F324:I324"/>
    <mergeCell ref="K324:N324"/>
    <mergeCell ref="A325:D325"/>
    <mergeCell ref="F325:I325"/>
    <mergeCell ref="K325:N325"/>
    <mergeCell ref="A326:D326"/>
    <mergeCell ref="F326:I326"/>
    <mergeCell ref="K326:N326"/>
    <mergeCell ref="A327:D327"/>
    <mergeCell ref="F327:I327"/>
    <mergeCell ref="K327:N327"/>
    <mergeCell ref="A328:D328"/>
    <mergeCell ref="F328:I328"/>
    <mergeCell ref="K328:N328"/>
    <mergeCell ref="A329:O329"/>
    <mergeCell ref="A330:D330"/>
    <mergeCell ref="F330:I330"/>
    <mergeCell ref="K330:N330"/>
    <mergeCell ref="A331:D331"/>
    <mergeCell ref="F331:I331"/>
    <mergeCell ref="K331:N331"/>
    <mergeCell ref="A332:D332"/>
    <mergeCell ref="F332:I332"/>
    <mergeCell ref="K332:N332"/>
    <mergeCell ref="A333:D333"/>
    <mergeCell ref="F333:I333"/>
    <mergeCell ref="K333:N333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7" man="true" max="16383" min="0"/>
    <brk id="282" man="true" max="16383" min="0"/>
    <brk id="399" man="true" max="16383" min="0"/>
    <brk id="46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29" width="14.7"/>
    <col collapsed="false" customWidth="true" hidden="false" outlineLevel="0" max="3" min="3" style="129" width="109.7"/>
    <col collapsed="false" customWidth="true" hidden="false" outlineLevel="0" max="7" min="4" style="130" width="10.71"/>
    <col collapsed="false" customWidth="true" hidden="false" outlineLevel="0" max="84" min="8" style="129" width="2.99"/>
    <col collapsed="false" customWidth="false" hidden="false" outlineLevel="0" max="257" min="85" style="129" width="9.14"/>
  </cols>
  <sheetData>
    <row r="1" customFormat="false" ht="21.95" hidden="false" customHeight="true" outlineLevel="0" collapsed="false">
      <c r="A1" s="131" t="s">
        <v>472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A2" s="132" t="s">
        <v>473</v>
      </c>
      <c r="B2" s="132"/>
      <c r="C2" s="132"/>
      <c r="D2" s="132"/>
      <c r="E2" s="132"/>
      <c r="F2" s="132"/>
      <c r="G2" s="132"/>
    </row>
    <row r="3" customFormat="false" ht="12.75" hidden="false" customHeight="true" outlineLevel="0" collapsed="false">
      <c r="A3" s="133" t="s">
        <v>331</v>
      </c>
      <c r="B3" s="134" t="s">
        <v>399</v>
      </c>
      <c r="C3" s="135" t="s">
        <v>333</v>
      </c>
      <c r="D3" s="136" t="s">
        <v>416</v>
      </c>
      <c r="E3" s="136"/>
      <c r="F3" s="136"/>
      <c r="G3" s="136"/>
    </row>
    <row r="4" customFormat="false" ht="12.75" hidden="false" customHeight="true" outlineLevel="0" collapsed="false">
      <c r="A4" s="137" t="s">
        <v>335</v>
      </c>
      <c r="B4" s="137"/>
      <c r="C4" s="137"/>
      <c r="D4" s="138" t="s">
        <v>336</v>
      </c>
      <c r="E4" s="138" t="s">
        <v>337</v>
      </c>
      <c r="F4" s="138" t="s">
        <v>338</v>
      </c>
      <c r="G4" s="139" t="s">
        <v>339</v>
      </c>
    </row>
    <row r="5" customFormat="false" ht="11.25" hidden="false" customHeight="false" outlineLevel="0" collapsed="false">
      <c r="A5" s="140" t="s">
        <v>352</v>
      </c>
      <c r="B5" s="155" t="n">
        <v>21013</v>
      </c>
      <c r="C5" s="142" t="s">
        <v>468</v>
      </c>
      <c r="D5" s="143" t="s">
        <v>5</v>
      </c>
      <c r="E5" s="143" t="n">
        <v>39.51</v>
      </c>
      <c r="F5" s="149" t="n">
        <v>3</v>
      </c>
      <c r="G5" s="150" t="n">
        <f aca="false">ROUND(E5*F5,2)</f>
        <v>118.53</v>
      </c>
    </row>
    <row r="6" customFormat="false" ht="11.25" hidden="false" customHeight="false" outlineLevel="0" collapsed="false">
      <c r="A6" s="140" t="s">
        <v>352</v>
      </c>
      <c r="B6" s="148" t="n">
        <v>555</v>
      </c>
      <c r="C6" s="147" t="s">
        <v>469</v>
      </c>
      <c r="D6" s="143" t="s">
        <v>5</v>
      </c>
      <c r="E6" s="143" t="n">
        <v>5.41</v>
      </c>
      <c r="F6" s="149" t="n">
        <v>0.2</v>
      </c>
      <c r="G6" s="150" t="n">
        <f aca="false">ROUND(E6*F6,2)</f>
        <v>1.08</v>
      </c>
    </row>
    <row r="7" customFormat="false" ht="11.25" hidden="false" customHeight="false" outlineLevel="0" collapsed="false">
      <c r="A7" s="140" t="s">
        <v>352</v>
      </c>
      <c r="B7" s="148" t="n">
        <v>568</v>
      </c>
      <c r="C7" s="147" t="s">
        <v>474</v>
      </c>
      <c r="D7" s="143" t="s">
        <v>5</v>
      </c>
      <c r="E7" s="143" t="n">
        <v>37.26</v>
      </c>
      <c r="F7" s="149" t="n">
        <v>0.5</v>
      </c>
      <c r="G7" s="150" t="n">
        <f aca="false">ROUND(E7*F7,2)</f>
        <v>18.63</v>
      </c>
    </row>
    <row r="8" customFormat="false" ht="11.25" hidden="false" customHeight="false" outlineLevel="0" collapsed="false">
      <c r="A8" s="140"/>
      <c r="B8" s="148"/>
      <c r="C8" s="147"/>
      <c r="D8" s="143"/>
      <c r="E8" s="143"/>
      <c r="F8" s="149"/>
      <c r="G8" s="150"/>
    </row>
    <row r="9" customFormat="false" ht="11.25" hidden="false" customHeight="false" outlineLevel="0" collapsed="false">
      <c r="A9" s="140"/>
      <c r="B9" s="148"/>
      <c r="C9" s="147"/>
      <c r="D9" s="143"/>
      <c r="E9" s="143"/>
      <c r="F9" s="149"/>
      <c r="G9" s="150"/>
    </row>
    <row r="10" customFormat="false" ht="11.25" hidden="false" customHeight="false" outlineLevel="0" collapsed="false">
      <c r="A10" s="140"/>
      <c r="B10" s="148"/>
      <c r="C10" s="147"/>
      <c r="D10" s="143"/>
      <c r="E10" s="143"/>
      <c r="F10" s="149"/>
      <c r="G10" s="150"/>
    </row>
    <row r="11" customFormat="false" ht="11.25" hidden="false" customHeight="false" outlineLevel="0" collapsed="false">
      <c r="A11" s="140"/>
      <c r="B11" s="148"/>
      <c r="C11" s="147"/>
      <c r="D11" s="143"/>
      <c r="E11" s="143"/>
      <c r="F11" s="149"/>
      <c r="G11" s="150"/>
    </row>
    <row r="12" customFormat="false" ht="11.25" hidden="false" customHeight="false" outlineLevel="0" collapsed="false">
      <c r="A12" s="140"/>
      <c r="B12" s="148"/>
      <c r="C12" s="147"/>
      <c r="D12" s="143"/>
      <c r="E12" s="143"/>
      <c r="F12" s="149"/>
      <c r="G12" s="150"/>
    </row>
    <row r="13" customFormat="false" ht="11.25" hidden="false" customHeight="false" outlineLevel="0" collapsed="false">
      <c r="A13" s="140"/>
      <c r="B13" s="148"/>
      <c r="C13" s="147"/>
      <c r="D13" s="143"/>
      <c r="E13" s="143"/>
      <c r="F13" s="149"/>
      <c r="G13" s="150"/>
    </row>
    <row r="14" customFormat="false" ht="11.25" hidden="false" customHeight="false" outlineLevel="0" collapsed="false">
      <c r="A14" s="140"/>
      <c r="B14" s="148"/>
      <c r="C14" s="147"/>
      <c r="D14" s="143"/>
      <c r="E14" s="143"/>
      <c r="F14" s="149"/>
      <c r="G14" s="150"/>
    </row>
    <row r="15" customFormat="false" ht="11.25" hidden="false" customHeight="false" outlineLevel="0" collapsed="false">
      <c r="A15" s="140"/>
      <c r="B15" s="148"/>
      <c r="C15" s="147"/>
      <c r="D15" s="143"/>
      <c r="E15" s="143"/>
      <c r="F15" s="149"/>
      <c r="G15" s="150"/>
    </row>
    <row r="16" customFormat="false" ht="11.25" hidden="false" customHeight="false" outlineLevel="0" collapsed="false">
      <c r="A16" s="140"/>
      <c r="B16" s="151"/>
      <c r="C16" s="152"/>
      <c r="D16" s="143"/>
      <c r="E16" s="143"/>
      <c r="F16" s="149"/>
      <c r="G16" s="150"/>
    </row>
    <row r="17" customFormat="false" ht="11.25" hidden="false" customHeight="false" outlineLevel="0" collapsed="false">
      <c r="A17" s="153" t="s">
        <v>346</v>
      </c>
      <c r="B17" s="153"/>
      <c r="C17" s="153"/>
      <c r="D17" s="153"/>
      <c r="E17" s="153"/>
      <c r="F17" s="153"/>
      <c r="G17" s="154" t="n">
        <f aca="false">SUM(G5:G16)</f>
        <v>138.24</v>
      </c>
    </row>
    <row r="18" customFormat="false" ht="12.75" hidden="false" customHeight="true" outlineLevel="0" collapsed="false">
      <c r="A18" s="137" t="s">
        <v>347</v>
      </c>
      <c r="B18" s="137"/>
      <c r="C18" s="137"/>
      <c r="D18" s="138" t="s">
        <v>336</v>
      </c>
      <c r="E18" s="138" t="s">
        <v>337</v>
      </c>
      <c r="F18" s="138" t="s">
        <v>338</v>
      </c>
      <c r="G18" s="139" t="s">
        <v>339</v>
      </c>
    </row>
    <row r="19" customFormat="false" ht="11.25" hidden="false" customHeight="false" outlineLevel="0" collapsed="false">
      <c r="A19" s="140" t="s">
        <v>340</v>
      </c>
      <c r="B19" s="155" t="n">
        <v>88251</v>
      </c>
      <c r="C19" s="156" t="s">
        <v>470</v>
      </c>
      <c r="D19" s="157" t="s">
        <v>357</v>
      </c>
      <c r="E19" s="143" t="n">
        <v>17.37</v>
      </c>
      <c r="F19" s="149" t="n">
        <v>0.3</v>
      </c>
      <c r="G19" s="150" t="n">
        <f aca="false">ROUND(E19*F19,2)</f>
        <v>5.21</v>
      </c>
    </row>
    <row r="20" customFormat="false" ht="11.25" hidden="false" customHeight="false" outlineLevel="0" collapsed="false">
      <c r="A20" s="271" t="s">
        <v>340</v>
      </c>
      <c r="B20" s="141" t="n">
        <v>88315</v>
      </c>
      <c r="C20" s="158" t="s">
        <v>471</v>
      </c>
      <c r="D20" s="157" t="s">
        <v>357</v>
      </c>
      <c r="E20" s="143" t="n">
        <v>21.41</v>
      </c>
      <c r="F20" s="149" t="n">
        <v>0.3</v>
      </c>
      <c r="G20" s="150" t="n">
        <f aca="false">ROUND(E20*F20,2)</f>
        <v>6.42</v>
      </c>
    </row>
    <row r="21" customFormat="false" ht="11.25" hidden="false" customHeight="false" outlineLevel="0" collapsed="false">
      <c r="A21" s="140"/>
      <c r="B21" s="148"/>
      <c r="C21" s="158"/>
      <c r="D21" s="157"/>
      <c r="E21" s="143"/>
      <c r="F21" s="143"/>
      <c r="G21" s="150"/>
    </row>
    <row r="22" customFormat="false" ht="11.25" hidden="false" customHeight="false" outlineLevel="0" collapsed="false">
      <c r="A22" s="140"/>
      <c r="B22" s="148"/>
      <c r="C22" s="158"/>
      <c r="D22" s="157"/>
      <c r="E22" s="143"/>
      <c r="F22" s="143"/>
      <c r="G22" s="150"/>
    </row>
    <row r="23" customFormat="false" ht="11.25" hidden="false" customHeight="false" outlineLevel="0" collapsed="false">
      <c r="A23" s="159"/>
      <c r="B23" s="151"/>
      <c r="C23" s="160"/>
      <c r="D23" s="157"/>
      <c r="E23" s="143"/>
      <c r="F23" s="143"/>
      <c r="G23" s="161"/>
    </row>
    <row r="24" customFormat="false" ht="11.25" hidden="false" customHeight="false" outlineLevel="0" collapsed="false">
      <c r="A24" s="153" t="s">
        <v>348</v>
      </c>
      <c r="B24" s="153"/>
      <c r="C24" s="153"/>
      <c r="D24" s="153"/>
      <c r="E24" s="153"/>
      <c r="F24" s="153"/>
      <c r="G24" s="162" t="n">
        <f aca="false">SUM(G19:G23)</f>
        <v>11.63</v>
      </c>
    </row>
    <row r="25" customFormat="false" ht="13.5" hidden="false" customHeight="false" outlineLevel="0" collapsed="false">
      <c r="A25" s="163" t="s">
        <v>349</v>
      </c>
      <c r="B25" s="163"/>
      <c r="C25" s="163"/>
      <c r="D25" s="163"/>
      <c r="E25" s="163"/>
      <c r="F25" s="163"/>
      <c r="G25" s="164" t="n">
        <f aca="false">G17+G24</f>
        <v>149.87</v>
      </c>
    </row>
    <row r="27" customFormat="false" ht="11.25" hidden="false" customHeight="false" outlineLevel="0" collapsed="false">
      <c r="G27" s="165"/>
    </row>
  </sheetData>
  <mergeCells count="8">
    <mergeCell ref="A1:G1"/>
    <mergeCell ref="A2:G2"/>
    <mergeCell ref="D3:G3"/>
    <mergeCell ref="A4:C4"/>
    <mergeCell ref="A17:F17"/>
    <mergeCell ref="A18:C18"/>
    <mergeCell ref="A24:F24"/>
    <mergeCell ref="A25:F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F45" activeCellId="0" sqref="F4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72" width="2.56"/>
    <col collapsed="false" customWidth="true" hidden="false" outlineLevel="0" max="2" min="2" style="272" width="4.7"/>
    <col collapsed="false" customWidth="true" hidden="false" outlineLevel="0" max="3" min="3" style="272" width="8.41"/>
    <col collapsed="false" customWidth="true" hidden="false" outlineLevel="0" max="4" min="4" style="272" width="5.13"/>
    <col collapsed="false" customWidth="true" hidden="false" outlineLevel="0" max="5" min="5" style="272" width="10.99"/>
    <col collapsed="false" customWidth="true" hidden="false" outlineLevel="0" max="6" min="6" style="272" width="7.85"/>
    <col collapsed="false" customWidth="true" hidden="false" outlineLevel="0" max="7" min="7" style="272" width="23.28"/>
    <col collapsed="false" customWidth="true" hidden="false" outlineLevel="0" max="8" min="8" style="272" width="23.41"/>
    <col collapsed="false" customWidth="true" hidden="false" outlineLevel="0" max="13" min="9" style="272" width="9.14"/>
    <col collapsed="false" customWidth="true" hidden="false" outlineLevel="0" max="14" min="14" style="272" width="8.41"/>
    <col collapsed="false" customWidth="true" hidden="false" outlineLevel="0" max="15" min="15" style="272" width="1.56"/>
    <col collapsed="false" customWidth="true" hidden="false" outlineLevel="0" max="16" min="16" style="272" width="0.28"/>
    <col collapsed="false" customWidth="true" hidden="false" outlineLevel="0" max="17" min="17" style="272" width="21.84"/>
    <col collapsed="false" customWidth="true" hidden="true" outlineLevel="0" max="18" min="18" style="272" width="39.85"/>
    <col collapsed="false" customWidth="false" hidden="false" outlineLevel="0" max="257" min="19" style="272" width="12.7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73" t="s">
        <v>475</v>
      </c>
      <c r="C2" s="273"/>
      <c r="D2" s="273"/>
      <c r="E2" s="273"/>
      <c r="F2" s="273"/>
      <c r="G2" s="273"/>
      <c r="H2" s="274"/>
      <c r="I2" s="274"/>
      <c r="J2" s="274"/>
      <c r="K2" s="274"/>
      <c r="L2" s="274"/>
      <c r="M2" s="274"/>
      <c r="N2" s="274"/>
      <c r="O2" s="275"/>
      <c r="P2" s="275"/>
      <c r="Q2" s="275"/>
      <c r="R2" s="275"/>
    </row>
    <row r="3" customFormat="false" ht="15.75" hidden="false" customHeight="true" outlineLevel="0" collapsed="false">
      <c r="B3" s="276" t="s">
        <v>476</v>
      </c>
      <c r="C3" s="276"/>
      <c r="D3" s="276"/>
      <c r="E3" s="276"/>
      <c r="F3" s="276"/>
      <c r="G3" s="276"/>
      <c r="H3" s="277"/>
      <c r="I3" s="277"/>
      <c r="J3" s="277"/>
      <c r="K3" s="277"/>
      <c r="L3" s="277"/>
      <c r="M3" s="277"/>
      <c r="N3" s="277"/>
      <c r="O3" s="278"/>
      <c r="P3" s="278"/>
      <c r="Q3" s="278"/>
      <c r="R3" s="278"/>
    </row>
    <row r="4" customFormat="false" ht="16.5" hidden="false" customHeight="true" outlineLevel="0" collapsed="false">
      <c r="B4" s="279" t="s">
        <v>477</v>
      </c>
      <c r="C4" s="279"/>
      <c r="D4" s="279"/>
      <c r="E4" s="279"/>
      <c r="F4" s="279"/>
      <c r="G4" s="279"/>
      <c r="H4" s="280"/>
      <c r="I4" s="280"/>
      <c r="J4" s="280"/>
      <c r="K4" s="280"/>
      <c r="L4" s="280"/>
      <c r="M4" s="280"/>
      <c r="N4" s="280"/>
      <c r="O4" s="278"/>
      <c r="P4" s="278"/>
      <c r="Q4" s="278"/>
      <c r="R4" s="278"/>
    </row>
    <row r="5" customFormat="false" ht="13.5" hidden="false" customHeight="false" outlineLevel="0" collapsed="false"/>
    <row r="6" customFormat="false" ht="12.75" hidden="false" customHeight="true" outlineLevel="0" collapsed="false">
      <c r="B6" s="281" t="s">
        <v>478</v>
      </c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</row>
    <row r="7" customFormat="false" ht="13.5" hidden="false" customHeight="false" outlineLevel="0" collapsed="false">
      <c r="B7" s="281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.75" hidden="false" customHeight="true" outlineLevel="0" collapsed="false">
      <c r="B8" s="282" t="s">
        <v>479</v>
      </c>
      <c r="C8" s="282"/>
      <c r="D8" s="282"/>
      <c r="E8" s="282"/>
      <c r="F8" s="283" t="s">
        <v>480</v>
      </c>
      <c r="G8" s="283"/>
      <c r="H8" s="283"/>
      <c r="I8" s="284" t="s">
        <v>481</v>
      </c>
      <c r="J8" s="284"/>
      <c r="K8" s="284"/>
      <c r="L8" s="284"/>
      <c r="M8" s="284"/>
      <c r="N8" s="284"/>
      <c r="Q8" s="272" t="s">
        <v>482</v>
      </c>
    </row>
    <row r="9" customFormat="false" ht="12.75" hidden="false" customHeight="false" outlineLevel="0" collapsed="false">
      <c r="B9" s="282"/>
      <c r="C9" s="282"/>
      <c r="D9" s="282"/>
      <c r="E9" s="282"/>
      <c r="F9" s="283"/>
      <c r="G9" s="283"/>
      <c r="H9" s="283"/>
      <c r="I9" s="285" t="str">
        <f aca="false">IF(F8=S14,S21,IF(F8=S15,S22,IF(F8=S16,S23,IF(F8=S17,S24,IF(F8=S18,S25,IF(F8=S19,S26,""))))))</f>
        <v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J9" s="285"/>
      <c r="K9" s="285"/>
      <c r="L9" s="285"/>
      <c r="M9" s="285"/>
      <c r="N9" s="285"/>
      <c r="Q9" s="272" t="s">
        <v>483</v>
      </c>
    </row>
    <row r="10" customFormat="false" ht="12.75" hidden="false" customHeight="true" outlineLevel="0" collapsed="false">
      <c r="B10" s="282"/>
      <c r="C10" s="282"/>
      <c r="D10" s="282"/>
      <c r="E10" s="282"/>
      <c r="F10" s="283"/>
      <c r="G10" s="283"/>
      <c r="H10" s="283"/>
      <c r="I10" s="285"/>
      <c r="J10" s="285"/>
      <c r="K10" s="285"/>
      <c r="L10" s="285"/>
      <c r="M10" s="285"/>
      <c r="N10" s="285"/>
      <c r="Q10" s="286" t="s">
        <v>484</v>
      </c>
      <c r="S10" s="272" t="s">
        <v>485</v>
      </c>
    </row>
    <row r="11" customFormat="false" ht="12.75" hidden="false" customHeight="true" outlineLevel="0" collapsed="false">
      <c r="B11" s="287" t="s">
        <v>486</v>
      </c>
      <c r="C11" s="287"/>
      <c r="D11" s="287"/>
      <c r="E11" s="287"/>
      <c r="F11" s="288" t="s">
        <v>487</v>
      </c>
      <c r="G11" s="288"/>
      <c r="H11" s="288"/>
      <c r="I11" s="285"/>
      <c r="J11" s="285"/>
      <c r="K11" s="285"/>
      <c r="L11" s="285"/>
      <c r="M11" s="285"/>
      <c r="N11" s="285"/>
      <c r="Q11" s="286"/>
      <c r="S11" s="272" t="s">
        <v>488</v>
      </c>
    </row>
    <row r="12" customFormat="false" ht="12.75" hidden="false" customHeight="false" outlineLevel="0" collapsed="false">
      <c r="B12" s="287"/>
      <c r="C12" s="287"/>
      <c r="D12" s="287"/>
      <c r="E12" s="287"/>
      <c r="F12" s="288"/>
      <c r="G12" s="288"/>
      <c r="H12" s="288"/>
      <c r="I12" s="285"/>
      <c r="J12" s="285"/>
      <c r="K12" s="285"/>
      <c r="L12" s="285"/>
      <c r="M12" s="285"/>
      <c r="N12" s="285"/>
      <c r="Q12" s="286"/>
      <c r="S12" s="272" t="s">
        <v>488</v>
      </c>
    </row>
    <row r="13" customFormat="false" ht="12.75" hidden="false" customHeight="true" outlineLevel="0" collapsed="false">
      <c r="B13" s="287"/>
      <c r="C13" s="287"/>
      <c r="D13" s="287"/>
      <c r="E13" s="287"/>
      <c r="F13" s="288"/>
      <c r="G13" s="288"/>
      <c r="H13" s="288"/>
      <c r="I13" s="285"/>
      <c r="J13" s="285"/>
      <c r="K13" s="285"/>
      <c r="L13" s="285"/>
      <c r="M13" s="285"/>
      <c r="N13" s="285"/>
      <c r="Q13" s="286"/>
      <c r="S13" s="272" t="s">
        <v>485</v>
      </c>
    </row>
    <row r="14" customFormat="false" ht="13.5" hidden="false" customHeight="false" outlineLevel="0" collapsed="false">
      <c r="B14" s="287"/>
      <c r="C14" s="287"/>
      <c r="D14" s="287"/>
      <c r="E14" s="287"/>
      <c r="F14" s="288"/>
      <c r="G14" s="288"/>
      <c r="H14" s="288"/>
      <c r="I14" s="285"/>
      <c r="J14" s="285"/>
      <c r="K14" s="285"/>
      <c r="L14" s="285"/>
      <c r="M14" s="285"/>
      <c r="N14" s="285"/>
      <c r="Q14" s="286"/>
      <c r="S14" s="272" t="s">
        <v>488</v>
      </c>
    </row>
    <row r="15" customFormat="false" ht="12.75" hidden="false" customHeight="true" outlineLevel="0" collapsed="false">
      <c r="B15" s="289" t="str">
        <f aca="false">IF(F15="OK","BDI ABAIXO PODE SER ACEITO","")</f>
        <v>BDI ABAIXO PODE SER ACEITO</v>
      </c>
      <c r="C15" s="289"/>
      <c r="D15" s="289"/>
      <c r="E15" s="289"/>
      <c r="F15" s="290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290"/>
      <c r="H15" s="290"/>
      <c r="I15" s="285"/>
      <c r="J15" s="285"/>
      <c r="K15" s="285"/>
      <c r="L15" s="285"/>
      <c r="M15" s="285"/>
      <c r="N15" s="285"/>
      <c r="Q15" s="286"/>
      <c r="S15" s="272" t="s">
        <v>480</v>
      </c>
    </row>
    <row r="16" customFormat="false" ht="13.5" hidden="false" customHeight="true" outlineLevel="0" collapsed="false">
      <c r="B16" s="289"/>
      <c r="C16" s="289"/>
      <c r="D16" s="289"/>
      <c r="E16" s="289"/>
      <c r="F16" s="290"/>
      <c r="G16" s="290"/>
      <c r="H16" s="290"/>
      <c r="I16" s="285"/>
      <c r="J16" s="285"/>
      <c r="K16" s="285"/>
      <c r="L16" s="285"/>
      <c r="M16" s="285"/>
      <c r="N16" s="285"/>
      <c r="Q16" s="286"/>
      <c r="S16" s="272" t="s">
        <v>489</v>
      </c>
    </row>
    <row r="17" customFormat="false" ht="12.75" hidden="false" customHeight="false" outlineLevel="0" collapsed="false">
      <c r="B17" s="289"/>
      <c r="C17" s="289"/>
      <c r="D17" s="289"/>
      <c r="E17" s="289"/>
      <c r="F17" s="290"/>
      <c r="G17" s="290"/>
      <c r="H17" s="290"/>
      <c r="I17" s="285"/>
      <c r="J17" s="285"/>
      <c r="K17" s="285"/>
      <c r="L17" s="285"/>
      <c r="M17" s="285"/>
      <c r="N17" s="285"/>
      <c r="Q17" s="286"/>
      <c r="S17" s="272" t="s">
        <v>490</v>
      </c>
    </row>
    <row r="18" customFormat="false" ht="12.75" hidden="false" customHeight="false" outlineLevel="0" collapsed="false">
      <c r="B18" s="289"/>
      <c r="C18" s="289"/>
      <c r="D18" s="289"/>
      <c r="E18" s="289"/>
      <c r="F18" s="290"/>
      <c r="G18" s="290"/>
      <c r="H18" s="290"/>
      <c r="I18" s="285"/>
      <c r="J18" s="285"/>
      <c r="K18" s="285"/>
      <c r="L18" s="285"/>
      <c r="M18" s="285"/>
      <c r="N18" s="285"/>
      <c r="Q18" s="286"/>
      <c r="S18" s="272" t="s">
        <v>491</v>
      </c>
    </row>
    <row r="19" customFormat="false" ht="12.75" hidden="false" customHeight="false" outlineLevel="0" collapsed="false">
      <c r="B19" s="289"/>
      <c r="C19" s="289"/>
      <c r="D19" s="289"/>
      <c r="E19" s="289"/>
      <c r="F19" s="290"/>
      <c r="G19" s="290"/>
      <c r="H19" s="290"/>
      <c r="I19" s="285"/>
      <c r="J19" s="285"/>
      <c r="K19" s="285"/>
      <c r="L19" s="285"/>
      <c r="M19" s="285"/>
      <c r="N19" s="285"/>
      <c r="Q19" s="286"/>
      <c r="S19" s="272" t="s">
        <v>492</v>
      </c>
      <c r="X19" s="272" t="s">
        <v>481</v>
      </c>
    </row>
    <row r="20" customFormat="false" ht="13.5" hidden="false" customHeight="false" outlineLevel="0" collapsed="false">
      <c r="B20" s="289"/>
      <c r="C20" s="289"/>
      <c r="D20" s="289"/>
      <c r="E20" s="289"/>
      <c r="F20" s="290"/>
      <c r="G20" s="290"/>
      <c r="H20" s="290"/>
      <c r="I20" s="285"/>
      <c r="J20" s="285"/>
      <c r="K20" s="285"/>
      <c r="L20" s="285"/>
      <c r="M20" s="285"/>
      <c r="N20" s="285"/>
      <c r="Q20" s="286"/>
    </row>
    <row r="21" customFormat="false" ht="12.75" hidden="false" customHeight="true" outlineLevel="0" collapsed="false">
      <c r="B21" s="291" t="n">
        <f aca="false">IF(Z30=FALSE(),IF(F8="Escolha o tipo de obra","Escolha o tipo de obra",IF(F11="ONERADO",Z29,IF(F11="DESONERADO",AB29,"Escolha o regime de contribuição"))),"PREENCHER TODOS OS COMPONENTES DO BDI")</f>
        <v>0.2403</v>
      </c>
      <c r="C21" s="291"/>
      <c r="D21" s="291"/>
      <c r="E21" s="291"/>
      <c r="F21" s="290"/>
      <c r="G21" s="290"/>
      <c r="H21" s="290"/>
      <c r="I21" s="285"/>
      <c r="J21" s="285"/>
      <c r="K21" s="285"/>
      <c r="L21" s="285"/>
      <c r="M21" s="285"/>
      <c r="N21" s="285"/>
      <c r="Q21" s="286"/>
      <c r="S21" s="272" t="s">
        <v>493</v>
      </c>
    </row>
    <row r="22" customFormat="false" ht="12.75" hidden="false" customHeight="true" outlineLevel="0" collapsed="false">
      <c r="B22" s="291"/>
      <c r="C22" s="291"/>
      <c r="D22" s="291"/>
      <c r="E22" s="291"/>
      <c r="F22" s="290"/>
      <c r="G22" s="290"/>
      <c r="H22" s="290"/>
      <c r="I22" s="285"/>
      <c r="J22" s="285"/>
      <c r="K22" s="285"/>
      <c r="L22" s="285"/>
      <c r="M22" s="285"/>
      <c r="N22" s="285"/>
      <c r="Q22" s="286"/>
      <c r="S22" s="272" t="s">
        <v>494</v>
      </c>
    </row>
    <row r="23" customFormat="false" ht="12.75" hidden="false" customHeight="true" outlineLevel="0" collapsed="false">
      <c r="B23" s="291"/>
      <c r="C23" s="291"/>
      <c r="D23" s="291"/>
      <c r="E23" s="291"/>
      <c r="F23" s="290"/>
      <c r="G23" s="290"/>
      <c r="H23" s="290"/>
      <c r="I23" s="285"/>
      <c r="J23" s="285"/>
      <c r="K23" s="285"/>
      <c r="L23" s="285"/>
      <c r="M23" s="285"/>
      <c r="N23" s="285"/>
      <c r="Q23" s="286"/>
      <c r="S23" s="272" t="s">
        <v>495</v>
      </c>
    </row>
    <row r="24" customFormat="false" ht="13.5" hidden="false" customHeight="true" outlineLevel="0" collapsed="false">
      <c r="B24" s="291"/>
      <c r="C24" s="291"/>
      <c r="D24" s="291"/>
      <c r="E24" s="291"/>
      <c r="F24" s="290"/>
      <c r="G24" s="290"/>
      <c r="H24" s="290"/>
      <c r="I24" s="285"/>
      <c r="J24" s="285"/>
      <c r="K24" s="285"/>
      <c r="L24" s="285"/>
      <c r="M24" s="285"/>
      <c r="N24" s="285"/>
      <c r="Q24" s="286"/>
      <c r="S24" s="272" t="s">
        <v>496</v>
      </c>
    </row>
    <row r="25" customFormat="false" ht="12.75" hidden="false" customHeight="true" outlineLevel="0" collapsed="false">
      <c r="B25" s="291"/>
      <c r="C25" s="291"/>
      <c r="D25" s="291"/>
      <c r="E25" s="291"/>
      <c r="F25" s="290"/>
      <c r="G25" s="290"/>
      <c r="H25" s="290"/>
      <c r="I25" s="285"/>
      <c r="J25" s="285"/>
      <c r="K25" s="285"/>
      <c r="L25" s="285"/>
      <c r="M25" s="285"/>
      <c r="N25" s="285"/>
      <c r="Q25" s="286"/>
      <c r="S25" s="272" t="s">
        <v>497</v>
      </c>
    </row>
    <row r="26" customFormat="false" ht="12.75" hidden="false" customHeight="true" outlineLevel="0" collapsed="false">
      <c r="B26" s="291"/>
      <c r="C26" s="291"/>
      <c r="D26" s="291"/>
      <c r="E26" s="291"/>
      <c r="F26" s="290"/>
      <c r="G26" s="290"/>
      <c r="H26" s="290"/>
      <c r="I26" s="285"/>
      <c r="J26" s="285"/>
      <c r="K26" s="285"/>
      <c r="L26" s="285"/>
      <c r="M26" s="285"/>
      <c r="N26" s="285"/>
      <c r="Q26" s="286"/>
      <c r="S26" s="272" t="s">
        <v>498</v>
      </c>
    </row>
    <row r="27" customFormat="false" ht="13.5" hidden="false" customHeight="true" outlineLevel="0" collapsed="false">
      <c r="B27" s="291"/>
      <c r="C27" s="291"/>
      <c r="D27" s="291"/>
      <c r="E27" s="291"/>
      <c r="F27" s="290"/>
      <c r="G27" s="290"/>
      <c r="H27" s="290"/>
      <c r="I27" s="285"/>
      <c r="J27" s="285"/>
      <c r="K27" s="285"/>
      <c r="L27" s="285"/>
      <c r="M27" s="285"/>
      <c r="N27" s="285"/>
      <c r="Q27" s="286"/>
    </row>
    <row r="28" customFormat="false" ht="13.5" hidden="false" customHeight="true" outlineLevel="0" collapsed="false">
      <c r="B28" s="291"/>
      <c r="C28" s="291"/>
      <c r="D28" s="291"/>
      <c r="E28" s="291"/>
      <c r="F28" s="290"/>
      <c r="G28" s="290"/>
      <c r="H28" s="290"/>
      <c r="I28" s="292" t="s">
        <v>499</v>
      </c>
      <c r="J28" s="292"/>
      <c r="K28" s="292"/>
      <c r="L28" s="292"/>
      <c r="M28" s="292"/>
      <c r="N28" s="292"/>
      <c r="Q28" s="286"/>
      <c r="S28" s="272" t="s">
        <v>500</v>
      </c>
      <c r="W28" s="293" t="s">
        <v>501</v>
      </c>
      <c r="X28" s="293" t="s">
        <v>502</v>
      </c>
      <c r="Z28" s="293" t="s">
        <v>503</v>
      </c>
      <c r="AB28" s="293" t="s">
        <v>504</v>
      </c>
    </row>
    <row r="29" customFormat="false" ht="13.5" hidden="false" customHeight="true" outlineLevel="0" collapsed="false">
      <c r="B29" s="291"/>
      <c r="C29" s="291"/>
      <c r="D29" s="291"/>
      <c r="E29" s="291"/>
      <c r="F29" s="290"/>
      <c r="G29" s="290"/>
      <c r="H29" s="290"/>
      <c r="I29" s="294" t="s">
        <v>505</v>
      </c>
      <c r="J29" s="294"/>
      <c r="K29" s="294"/>
      <c r="L29" s="294"/>
      <c r="M29" s="294"/>
      <c r="N29" s="294"/>
      <c r="Q29" s="286"/>
      <c r="S29" s="272" t="s">
        <v>506</v>
      </c>
      <c r="W29" s="295" t="n">
        <f aca="false">IF($F$8=$S$14,T31,IF($F$8=$S$15,X31,IF($F$8=$S$16,AB31,IF($F$8=$S$17,T37,IF($F$8=$S$18,X37,IF($F$8=$S$19,AB37))))))</f>
        <v>0.196</v>
      </c>
      <c r="X29" s="295" t="n">
        <f aca="false">IF($F$8=$S$14,U31,IF($F$8=$S$15,Y31,IF($F$8=$S$16,AC31,IF($F$8=$S$17,U37,IF($F$8=$S$18,Y37,IF($F$8=$S$19,AC37))))))</f>
        <v>0.2423</v>
      </c>
      <c r="Y29" s="295" t="str">
        <f aca="false">IF(F11="DESONERADO",AB29,IF(F11="SEM DESONERAÇÃO",Z29,""))</f>
        <v/>
      </c>
      <c r="Z29" s="295" t="n">
        <f aca="false">TRUNC(ROUND(((1+F31+F33+F35)*(1+F37)*(1+F39))/(1-(F41+F42+F43))-1,4),4)</f>
        <v>0.2403</v>
      </c>
      <c r="AB29" s="295" t="n">
        <f aca="false">TRUNC(ROUND(((1+F31+F33+F35)*(1+F37)*(1+F39))/(1-(F41+F42+F43+F44))-1,4),4)</f>
        <v>0.2403</v>
      </c>
    </row>
    <row r="30" customFormat="false" ht="20.1" hidden="false" customHeight="true" outlineLevel="0" collapsed="false">
      <c r="B30" s="296" t="s">
        <v>507</v>
      </c>
      <c r="C30" s="296"/>
      <c r="D30" s="296"/>
      <c r="E30" s="296"/>
      <c r="F30" s="296" t="s">
        <v>508</v>
      </c>
      <c r="G30" s="297" t="s">
        <v>509</v>
      </c>
      <c r="H30" s="297"/>
      <c r="I30" s="294"/>
      <c r="J30" s="294"/>
      <c r="K30" s="294"/>
      <c r="L30" s="294"/>
      <c r="M30" s="294"/>
      <c r="N30" s="294"/>
      <c r="Q30" s="286"/>
      <c r="S30" s="272" t="s">
        <v>510</v>
      </c>
      <c r="W30" s="272" t="s">
        <v>511</v>
      </c>
      <c r="Z30" s="272" t="n">
        <f aca="false">IF(F11="DESONERADO",OR(F31="",F33="",F35="",F37="",F39="",F41="",F42="",F43="",F44=""),OR(F31="",F33="",F35="",F37="",F39="",F41="",F42="",F43=""))</f>
        <v>0</v>
      </c>
      <c r="AA30" s="272" t="n">
        <f aca="false">IF(F11="SEM DESONERAÇÃO",AND(F31="",F33="",F35="",F37="",F39="",F41="",F42="",F43=""))</f>
        <v>0</v>
      </c>
      <c r="AC30" s="272" t="str">
        <f aca="false">IF(F11="SEM DESONERAÇÃO",AND(F31="",F33="",F35="",F37="",F39="",F41="",F42="",F43=""),IF(F11="DESONERADO",AND(F31="",F33="",F35="",F37="",F39="",F41="",F42="",F43="",F44=""),"NULO"))</f>
        <v>NULO</v>
      </c>
      <c r="AD30" s="272" t="b">
        <f aca="false">OR(B21=Z29,B21=AB29)</f>
        <v>1</v>
      </c>
    </row>
    <row r="31" customFormat="false" ht="19.5" hidden="false" customHeight="true" outlineLevel="0" collapsed="false">
      <c r="B31" s="284" t="s">
        <v>512</v>
      </c>
      <c r="C31" s="284"/>
      <c r="D31" s="284"/>
      <c r="E31" s="284"/>
      <c r="F31" s="298" t="n">
        <v>0.0467</v>
      </c>
      <c r="G31" s="299" t="str">
        <f aca="false">IF(F8="Escolha o tipo de obra","",IF(F31="","",IF(F31&lt;C32,"FORA DO LIMITE",IF(F31&gt;E32,"FORA DO LIMITE","OK"))))</f>
        <v>OK</v>
      </c>
      <c r="H31" s="299"/>
      <c r="I31" s="294"/>
      <c r="J31" s="294"/>
      <c r="K31" s="294"/>
      <c r="L31" s="294"/>
      <c r="M31" s="294"/>
      <c r="N31" s="294"/>
      <c r="S31" s="272" t="s">
        <v>513</v>
      </c>
      <c r="T31" s="295" t="n">
        <v>0.2034</v>
      </c>
      <c r="U31" s="295" t="n">
        <v>0.25</v>
      </c>
      <c r="W31" s="272" t="s">
        <v>514</v>
      </c>
      <c r="X31" s="295" t="n">
        <v>0.196</v>
      </c>
      <c r="Y31" s="295" t="n">
        <v>0.2423</v>
      </c>
      <c r="AA31" s="272" t="s">
        <v>515</v>
      </c>
      <c r="AB31" s="295" t="n">
        <v>0.2076</v>
      </c>
      <c r="AC31" s="295" t="n">
        <v>0.2644</v>
      </c>
    </row>
    <row r="32" customFormat="false" ht="19.5" hidden="false" customHeight="true" outlineLevel="0" collapsed="false">
      <c r="B32" s="300" t="s">
        <v>516</v>
      </c>
      <c r="C32" s="301" t="n">
        <f aca="false">IF($F$8=$S$14,S32,IF($F$8=$S$15,W32,IF($F$8=$S$16,AA32,IF($F$8=$S$17,S38,IF($F$8=$S$18,W38,IF($F$8=$S$19,AA38,""))))))</f>
        <v>0.038</v>
      </c>
      <c r="D32" s="302" t="s">
        <v>517</v>
      </c>
      <c r="E32" s="303" t="n">
        <f aca="false">IF($F$8=$S$14,T32,IF($F$8=$S$15,X32,IF($F$8=$S$16,AB32,IF($F$8=$S$17,T38,IF($F$8=$S$18,X38,IF($F$8=$S$19,AB38,""))))))</f>
        <v>0.0467</v>
      </c>
      <c r="F32" s="298"/>
      <c r="G32" s="299"/>
      <c r="H32" s="299"/>
      <c r="I32" s="294"/>
      <c r="J32" s="294"/>
      <c r="K32" s="294"/>
      <c r="L32" s="294"/>
      <c r="M32" s="294"/>
      <c r="N32" s="294"/>
      <c r="Q32" s="272" t="str">
        <f aca="false">IF(H4="","",H4)</f>
        <v/>
      </c>
      <c r="S32" s="295" t="n">
        <v>0.03</v>
      </c>
      <c r="T32" s="295" t="n">
        <v>0.055</v>
      </c>
      <c r="W32" s="295" t="n">
        <v>0.038</v>
      </c>
      <c r="X32" s="295" t="n">
        <v>0.0467</v>
      </c>
      <c r="AA32" s="295" t="n">
        <v>0.0343</v>
      </c>
      <c r="AB32" s="295" t="n">
        <v>0.0671</v>
      </c>
      <c r="AH32" s="295" t="n">
        <v>0.2034</v>
      </c>
      <c r="AI32" s="295" t="n">
        <v>0.25</v>
      </c>
    </row>
    <row r="33" customFormat="false" ht="19.5" hidden="false" customHeight="true" outlineLevel="0" collapsed="false">
      <c r="B33" s="284" t="s">
        <v>518</v>
      </c>
      <c r="C33" s="284"/>
      <c r="D33" s="284"/>
      <c r="E33" s="284"/>
      <c r="F33" s="298" t="n">
        <v>0.0074</v>
      </c>
      <c r="G33" s="299" t="str">
        <f aca="false">IF(F8="Escolha o tipo de obra","",IF(F33="","",IF(F33&lt;C34,"FORA DO LIMITE",IF(F33&gt;E34,"FORA DO LIMITE","OK"))))</f>
        <v>OK</v>
      </c>
      <c r="H33" s="299"/>
      <c r="I33" s="294"/>
      <c r="J33" s="294"/>
      <c r="K33" s="294"/>
      <c r="L33" s="294"/>
      <c r="M33" s="294"/>
      <c r="N33" s="294"/>
      <c r="Q33" s="304" t="n">
        <f aca="true">TODAY()</f>
        <v>46232</v>
      </c>
      <c r="S33" s="295" t="n">
        <v>0.008</v>
      </c>
      <c r="T33" s="295" t="n">
        <v>0.01</v>
      </c>
      <c r="W33" s="295" t="n">
        <v>0.0032</v>
      </c>
      <c r="X33" s="295" t="n">
        <v>0.0074</v>
      </c>
      <c r="AA33" s="295" t="n">
        <v>0.0028</v>
      </c>
      <c r="AB33" s="295" t="n">
        <v>0.0075</v>
      </c>
      <c r="AH33" s="295" t="n">
        <v>0.196</v>
      </c>
      <c r="AI33" s="295" t="n">
        <v>0.2423</v>
      </c>
    </row>
    <row r="34" customFormat="false" ht="19.5" hidden="false" customHeight="true" outlineLevel="0" collapsed="false">
      <c r="B34" s="300" t="s">
        <v>516</v>
      </c>
      <c r="C34" s="301" t="n">
        <f aca="false">IF($F$8=$S$14,S33,IF($F$8=$S$15,W33,IF($F$8=$S$16,AA33,IF($F$8=$S$17,S39,IF($F$8=$S$18,W39,IF($F$8=$S$19,AA39,""))))))</f>
        <v>0.0032</v>
      </c>
      <c r="D34" s="302" t="s">
        <v>517</v>
      </c>
      <c r="E34" s="303" t="n">
        <f aca="false">IF($F$8=$S$14,T33,IF($F$8=$S$15,X33,IF($F$8=$S$16,AB33,IF($F$8=$S$17,T39,IF($F$8=$S$18,X39,IF($F$8=$S$19,AB39,""))))))</f>
        <v>0.0074</v>
      </c>
      <c r="F34" s="298"/>
      <c r="G34" s="299"/>
      <c r="H34" s="299"/>
      <c r="I34" s="294"/>
      <c r="J34" s="294"/>
      <c r="K34" s="294"/>
      <c r="L34" s="294"/>
      <c r="M34" s="294"/>
      <c r="N34" s="294"/>
      <c r="S34" s="295" t="n">
        <v>0.0097</v>
      </c>
      <c r="T34" s="295" t="n">
        <v>0.0127</v>
      </c>
      <c r="W34" s="295" t="n">
        <v>0.005</v>
      </c>
      <c r="X34" s="295" t="n">
        <v>0.0097</v>
      </c>
      <c r="AA34" s="295" t="n">
        <v>0.01</v>
      </c>
      <c r="AB34" s="295" t="n">
        <v>0.0174</v>
      </c>
      <c r="AH34" s="295" t="n">
        <v>0.2076</v>
      </c>
      <c r="AI34" s="295" t="n">
        <v>0.2644</v>
      </c>
    </row>
    <row r="35" customFormat="false" ht="19.5" hidden="false" customHeight="true" outlineLevel="0" collapsed="false">
      <c r="B35" s="284" t="s">
        <v>519</v>
      </c>
      <c r="C35" s="284"/>
      <c r="D35" s="284"/>
      <c r="E35" s="284"/>
      <c r="F35" s="298" t="n">
        <v>0.0097</v>
      </c>
      <c r="G35" s="299" t="str">
        <f aca="false">IF(F8="Escolha o tipo de obra","",IF(F35="","",IF(F35&lt;C36,"FORA DO LIMITE",IF(F35&gt;E36,"FORA DO LIMITE","OK"))))</f>
        <v>OK</v>
      </c>
      <c r="H35" s="299"/>
      <c r="I35" s="305" t="s">
        <v>520</v>
      </c>
      <c r="J35" s="305"/>
      <c r="K35" s="305"/>
      <c r="L35" s="305"/>
      <c r="M35" s="305"/>
      <c r="N35" s="305"/>
      <c r="S35" s="295" t="n">
        <v>0.0059</v>
      </c>
      <c r="T35" s="295" t="n">
        <v>0.0139</v>
      </c>
      <c r="W35" s="295" t="n">
        <v>0.0102</v>
      </c>
      <c r="X35" s="295" t="n">
        <v>0.0121</v>
      </c>
      <c r="AA35" s="295" t="n">
        <v>0.0094</v>
      </c>
      <c r="AB35" s="295" t="n">
        <v>0.0117</v>
      </c>
      <c r="AH35" s="295" t="n">
        <v>0.24</v>
      </c>
      <c r="AI35" s="295" t="n">
        <v>0.2786</v>
      </c>
    </row>
    <row r="36" customFormat="false" ht="19.5" hidden="false" customHeight="true" outlineLevel="0" collapsed="false">
      <c r="B36" s="300" t="s">
        <v>516</v>
      </c>
      <c r="C36" s="301" t="n">
        <f aca="false">IF($F$8=$S$14,S34,IF($F$8=$S$15,W34,IF($F$8=$S$16,AA34,IF($F$8=$S$17,S40,IF($F$8=$S$18,W40,IF($F$8=$S$19,AA40,""))))))</f>
        <v>0.005</v>
      </c>
      <c r="D36" s="302" t="s">
        <v>517</v>
      </c>
      <c r="E36" s="303" t="n">
        <f aca="false">IF($F$8=$S$14,T34,IF($F$8=$S$15,X34,IF($F$8=$S$16,AB34,IF($F$8=$S$17,T40,IF($F$8=$S$18,X40,IF($F$8=$S$19,AB40,""))))))</f>
        <v>0.0097</v>
      </c>
      <c r="F36" s="298"/>
      <c r="G36" s="299"/>
      <c r="H36" s="299"/>
      <c r="I36" s="305"/>
      <c r="J36" s="305"/>
      <c r="K36" s="305"/>
      <c r="L36" s="305"/>
      <c r="M36" s="305"/>
      <c r="N36" s="305"/>
      <c r="S36" s="295" t="n">
        <v>0.0616</v>
      </c>
      <c r="T36" s="295" t="n">
        <v>0.0896</v>
      </c>
      <c r="W36" s="295" t="n">
        <v>0.0664</v>
      </c>
      <c r="X36" s="295" t="n">
        <v>0.0869</v>
      </c>
      <c r="AA36" s="295" t="n">
        <v>0.0674</v>
      </c>
      <c r="AB36" s="295" t="n">
        <v>0.094</v>
      </c>
      <c r="AH36" s="295" t="n">
        <v>0.228</v>
      </c>
      <c r="AI36" s="295" t="n">
        <v>0.3095</v>
      </c>
    </row>
    <row r="37" customFormat="false" ht="19.5" hidden="false" customHeight="true" outlineLevel="0" collapsed="false">
      <c r="B37" s="284" t="s">
        <v>521</v>
      </c>
      <c r="C37" s="284"/>
      <c r="D37" s="284"/>
      <c r="E37" s="284"/>
      <c r="F37" s="298" t="n">
        <v>0.0121</v>
      </c>
      <c r="G37" s="299" t="str">
        <f aca="false">IF(F8="Escolha o tipo de obra","",IF(F37="","",IF(F37&lt;C38,"FORA DO LIMITE",IF(F37&gt;E38,"FORA DO LIMITE","OK"))))</f>
        <v>OK</v>
      </c>
      <c r="H37" s="299"/>
      <c r="I37" s="305"/>
      <c r="J37" s="305"/>
      <c r="K37" s="305"/>
      <c r="L37" s="305"/>
      <c r="M37" s="305"/>
      <c r="N37" s="305"/>
      <c r="S37" s="272" t="s">
        <v>522</v>
      </c>
      <c r="T37" s="295" t="n">
        <v>0.24</v>
      </c>
      <c r="U37" s="295" t="n">
        <v>0.2786</v>
      </c>
      <c r="W37" s="272" t="s">
        <v>523</v>
      </c>
      <c r="X37" s="295" t="n">
        <v>0.228</v>
      </c>
      <c r="Y37" s="295" t="n">
        <v>0.3095</v>
      </c>
      <c r="AA37" s="272" t="s">
        <v>524</v>
      </c>
      <c r="AB37" s="295" t="n">
        <v>0.111</v>
      </c>
      <c r="AC37" s="295" t="n">
        <v>0.168</v>
      </c>
      <c r="AH37" s="295" t="n">
        <v>0.111</v>
      </c>
      <c r="AI37" s="295" t="n">
        <v>0.168</v>
      </c>
    </row>
    <row r="38" customFormat="false" ht="19.5" hidden="false" customHeight="true" outlineLevel="0" collapsed="false">
      <c r="B38" s="300" t="s">
        <v>516</v>
      </c>
      <c r="C38" s="301" t="n">
        <f aca="false">IF($F$8=$S$14,S35,IF($F$8=$S$15,W35,IF($F$8=$S$16,AA35,IF($F$8=$S$17,S41,IF($F$8=$S$18,W41,IF($F$8=$S$19,AA41,""))))))</f>
        <v>0.0102</v>
      </c>
      <c r="D38" s="302" t="s">
        <v>517</v>
      </c>
      <c r="E38" s="303" t="n">
        <f aca="false">IF($F$8=$S$14,T35,IF($F$8=$S$15,X35,IF($F$8=$S$16,AB35,IF($F$8=$S$17,T41,IF($F$8=$S$18,X41,IF($F$8=$S$19,AB41,""))))))</f>
        <v>0.0121</v>
      </c>
      <c r="F38" s="298"/>
      <c r="G38" s="299"/>
      <c r="H38" s="299"/>
      <c r="I38" s="305"/>
      <c r="J38" s="305"/>
      <c r="K38" s="305"/>
      <c r="L38" s="305"/>
      <c r="M38" s="305"/>
      <c r="N38" s="305"/>
      <c r="S38" s="295" t="n">
        <v>0.0529</v>
      </c>
      <c r="T38" s="295" t="n">
        <v>0.0793</v>
      </c>
      <c r="W38" s="295" t="n">
        <v>0.04</v>
      </c>
      <c r="X38" s="295" t="n">
        <v>0.0785</v>
      </c>
      <c r="AA38" s="295" t="n">
        <v>0.015</v>
      </c>
      <c r="AB38" s="295" t="n">
        <v>0.0449</v>
      </c>
      <c r="AH38" s="295"/>
      <c r="AI38" s="295"/>
    </row>
    <row r="39" customFormat="false" ht="19.5" hidden="false" customHeight="true" outlineLevel="0" collapsed="false">
      <c r="B39" s="284" t="s">
        <v>525</v>
      </c>
      <c r="C39" s="284"/>
      <c r="D39" s="284"/>
      <c r="E39" s="284"/>
      <c r="F39" s="298" t="n">
        <v>0.0869</v>
      </c>
      <c r="G39" s="299" t="str">
        <f aca="false">IF(F8="Escolha o tipo de obra","",IF(F39="","",IF(F39&lt;C40,"FORA DO LIMITE",IF(F39&gt;E40,"FORA DO LIMITE","OK"))))</f>
        <v>OK</v>
      </c>
      <c r="H39" s="299"/>
      <c r="I39" s="294"/>
      <c r="J39" s="294"/>
      <c r="K39" s="294"/>
      <c r="L39" s="294"/>
      <c r="M39" s="294"/>
      <c r="N39" s="294"/>
      <c r="S39" s="295" t="n">
        <v>0.0025</v>
      </c>
      <c r="T39" s="295" t="n">
        <v>0.0056</v>
      </c>
      <c r="W39" s="295" t="n">
        <v>0.0081</v>
      </c>
      <c r="X39" s="295" t="n">
        <v>0.0199</v>
      </c>
      <c r="AA39" s="295" t="n">
        <v>0.003</v>
      </c>
      <c r="AB39" s="295" t="n">
        <v>0.0082</v>
      </c>
      <c r="AH39" s="295"/>
      <c r="AI39" s="295"/>
    </row>
    <row r="40" customFormat="false" ht="19.5" hidden="false" customHeight="true" outlineLevel="0" collapsed="false">
      <c r="B40" s="300" t="s">
        <v>516</v>
      </c>
      <c r="C40" s="301" t="n">
        <f aca="false">IF($F$8=$S$14,S36,IF($F$8=$S$15,W36,IF($F$8=$S$16,AA36,IF($F$8=$S$17,S42,IF($F$8=$S$18,W42,IF($F$8=$S$19,AA42,""))))))</f>
        <v>0.0664</v>
      </c>
      <c r="D40" s="302" t="s">
        <v>517</v>
      </c>
      <c r="E40" s="303" t="n">
        <f aca="false">IF($F$8=$S$14,T36,IF($F$8=$S$15,X36,IF($F$8=$S$16,AB36,IF($F$8=$S$17,T42,IF($F$8=$S$18,X42,IF($F$8=$S$19,AB42,""))))))</f>
        <v>0.0869</v>
      </c>
      <c r="F40" s="298"/>
      <c r="G40" s="299"/>
      <c r="H40" s="299"/>
      <c r="I40" s="294"/>
      <c r="J40" s="294"/>
      <c r="K40" s="294"/>
      <c r="L40" s="294"/>
      <c r="M40" s="294"/>
      <c r="N40" s="294"/>
      <c r="S40" s="295" t="n">
        <v>0.01</v>
      </c>
      <c r="T40" s="295" t="n">
        <v>0.0197</v>
      </c>
      <c r="W40" s="295" t="n">
        <v>0.0146</v>
      </c>
      <c r="X40" s="295" t="n">
        <v>0.0316</v>
      </c>
      <c r="AA40" s="295" t="n">
        <v>0.0056</v>
      </c>
      <c r="AB40" s="295" t="n">
        <v>0.0089</v>
      </c>
      <c r="AH40" s="295"/>
      <c r="AI40" s="295"/>
    </row>
    <row r="41" customFormat="false" ht="20.1" hidden="false" customHeight="true" outlineLevel="0" collapsed="false">
      <c r="B41" s="281" t="s">
        <v>526</v>
      </c>
      <c r="C41" s="281"/>
      <c r="D41" s="281"/>
      <c r="E41" s="281"/>
      <c r="F41" s="306" t="n">
        <v>0.0065</v>
      </c>
      <c r="G41" s="307" t="str">
        <f aca="false">IF(F8="Escolha o tipo de obra","",IF(F41="","",IF(F41&lt;&gt;0.0065,"Em geral deve ser 0,65%","OK")))</f>
        <v>OK</v>
      </c>
      <c r="H41" s="307"/>
      <c r="I41" s="294"/>
      <c r="J41" s="294"/>
      <c r="K41" s="294"/>
      <c r="L41" s="294"/>
      <c r="M41" s="294"/>
      <c r="N41" s="294"/>
      <c r="S41" s="295" t="n">
        <v>0.0101</v>
      </c>
      <c r="T41" s="295" t="n">
        <v>0.0111</v>
      </c>
      <c r="W41" s="295" t="n">
        <v>0.0094</v>
      </c>
      <c r="X41" s="295" t="n">
        <v>0.0133</v>
      </c>
      <c r="AA41" s="295" t="n">
        <v>0.0085</v>
      </c>
      <c r="AB41" s="295" t="n">
        <v>0.0111</v>
      </c>
      <c r="AH41" s="295"/>
      <c r="AI41" s="295"/>
    </row>
    <row r="42" customFormat="false" ht="20.1" hidden="false" customHeight="true" outlineLevel="0" collapsed="false">
      <c r="B42" s="281" t="s">
        <v>527</v>
      </c>
      <c r="C42" s="281"/>
      <c r="D42" s="281"/>
      <c r="E42" s="281"/>
      <c r="F42" s="306" t="n">
        <v>0.03</v>
      </c>
      <c r="G42" s="299" t="str">
        <f aca="false">IF(F8="Escolha o tipo de obra","",IF(F42="","",IF(F42&lt;&gt;0.03,"Em geral deve ser 3,00%","OK")))</f>
        <v>OK</v>
      </c>
      <c r="H42" s="299"/>
      <c r="I42" s="294"/>
      <c r="J42" s="294"/>
      <c r="K42" s="294"/>
      <c r="L42" s="294"/>
      <c r="M42" s="294"/>
      <c r="N42" s="294"/>
      <c r="S42" s="295" t="n">
        <v>0.08</v>
      </c>
      <c r="T42" s="295" t="n">
        <v>0.0951</v>
      </c>
      <c r="W42" s="295" t="n">
        <v>0.0714</v>
      </c>
      <c r="X42" s="295" t="n">
        <v>0.1043</v>
      </c>
      <c r="AA42" s="295" t="n">
        <v>0.035</v>
      </c>
      <c r="AB42" s="295" t="n">
        <v>0.0622</v>
      </c>
      <c r="AH42" s="295"/>
      <c r="AI42" s="295"/>
    </row>
    <row r="43" customFormat="false" ht="20.1" hidden="false" customHeight="true" outlineLevel="0" collapsed="false">
      <c r="B43" s="281" t="s">
        <v>528</v>
      </c>
      <c r="C43" s="281"/>
      <c r="D43" s="281"/>
      <c r="E43" s="281"/>
      <c r="F43" s="308" t="n">
        <v>0.02</v>
      </c>
      <c r="G43" s="299" t="str">
        <f aca="false">IF(F8="Escolha o tipo de obra","",IF(F43="","",IF(F43&gt;0.05,"FORA DO LIMITE","OK")))</f>
        <v>OK</v>
      </c>
      <c r="H43" s="299"/>
      <c r="I43" s="294"/>
      <c r="J43" s="294"/>
      <c r="K43" s="294"/>
      <c r="L43" s="294"/>
      <c r="M43" s="294"/>
      <c r="N43" s="294"/>
    </row>
    <row r="44" customFormat="false" ht="20.1" hidden="false" customHeight="true" outlineLevel="0" collapsed="false">
      <c r="B44" s="281" t="s">
        <v>529</v>
      </c>
      <c r="C44" s="281"/>
      <c r="D44" s="281"/>
      <c r="E44" s="281"/>
      <c r="F44" s="309" t="n">
        <f aca="false">IF(F11="ONERADO",0,IF(F11="DESONERADO",0.045,""))</f>
        <v>0</v>
      </c>
      <c r="G44" s="299" t="str">
        <f aca="false">IF(F11="Escolha o regime de contribuição","",IF(F11="DESONERADO","OK",IF(F11="ONERADO","OK")))</f>
        <v>OK</v>
      </c>
      <c r="H44" s="299"/>
      <c r="I44" s="294"/>
      <c r="J44" s="294"/>
      <c r="K44" s="294"/>
      <c r="L44" s="294"/>
      <c r="M44" s="294"/>
      <c r="N44" s="294"/>
    </row>
    <row r="45" customFormat="false" ht="12.75" hidden="false" customHeight="false" outlineLevel="0" collapsed="false">
      <c r="B45" s="310"/>
      <c r="C45" s="310"/>
      <c r="D45" s="310"/>
      <c r="E45" s="310"/>
      <c r="F45" s="311"/>
      <c r="G45" s="312"/>
      <c r="H45" s="312"/>
      <c r="I45" s="312"/>
      <c r="J45" s="312"/>
      <c r="K45" s="312"/>
      <c r="L45" s="312"/>
      <c r="M45" s="312"/>
      <c r="N45" s="312"/>
    </row>
    <row r="46" customFormat="false" ht="12.75" hidden="false" customHeight="false" outlineLevel="0" collapsed="false">
      <c r="B46" s="310"/>
      <c r="C46" s="310"/>
      <c r="D46" s="310"/>
      <c r="E46" s="310"/>
      <c r="F46" s="311"/>
      <c r="G46" s="312"/>
      <c r="H46" s="312"/>
      <c r="I46" s="312"/>
      <c r="J46" s="312"/>
      <c r="K46" s="312"/>
      <c r="L46" s="312"/>
      <c r="M46" s="312"/>
      <c r="N46" s="312"/>
    </row>
    <row r="47" customFormat="false" ht="12.75" hidden="false" customHeight="false" outlineLevel="0" collapsed="false">
      <c r="B47" s="310"/>
      <c r="C47" s="310"/>
      <c r="D47" s="310"/>
      <c r="E47" s="310"/>
      <c r="F47" s="311"/>
      <c r="G47" s="312"/>
      <c r="H47" s="312"/>
      <c r="I47" s="312"/>
      <c r="J47" s="312"/>
      <c r="K47" s="312"/>
      <c r="L47" s="312"/>
      <c r="M47" s="312"/>
      <c r="N47" s="312"/>
    </row>
    <row r="48" customFormat="false" ht="12.75" hidden="false" customHeight="false" outlineLevel="0" collapsed="false">
      <c r="B48" s="310"/>
      <c r="C48" s="310"/>
      <c r="D48" s="310"/>
      <c r="E48" s="310"/>
      <c r="F48" s="311"/>
      <c r="G48" s="312"/>
      <c r="H48" s="312"/>
      <c r="I48" s="312"/>
      <c r="J48" s="312"/>
      <c r="K48" s="312"/>
      <c r="L48" s="312"/>
      <c r="M48" s="312"/>
      <c r="N48" s="312"/>
    </row>
    <row r="49" customFormat="false" ht="12.75" hidden="false" customHeight="false" outlineLevel="0" collapsed="false">
      <c r="B49" s="313" t="str">
        <f aca="false">P50&amp;F11&amp;P51</f>
        <v>Declaramos que será adotado o regime onerado de tributação da folha de pagamento, para a elaboração do orçamento relativo às obras do presente contrato de repasse, por se tratar da opção mais adequada para a administração pública. </v>
      </c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N49" s="313"/>
    </row>
    <row r="50" customFormat="false" ht="12.75" hidden="false" customHeight="false" outlineLevel="0" collapsed="false"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P50" s="314" t="s">
        <v>530</v>
      </c>
    </row>
    <row r="51" customFormat="false" ht="12.75" hidden="false" customHeight="false" outlineLevel="0" collapsed="false">
      <c r="B51" s="313"/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  <c r="N51" s="313"/>
      <c r="P51" s="314" t="s">
        <v>531</v>
      </c>
    </row>
    <row r="52" customFormat="false" ht="12.75" hidden="false" customHeight="false" outlineLevel="0" collapsed="false">
      <c r="B52" s="313"/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313"/>
    </row>
    <row r="57" customFormat="false" ht="12.75" hidden="false" customHeight="false" outlineLevel="0" collapsed="false">
      <c r="B57" s="315"/>
      <c r="C57" s="315"/>
      <c r="D57" s="315"/>
      <c r="E57" s="315"/>
      <c r="F57" s="315"/>
      <c r="G57" s="315"/>
      <c r="I57" s="315"/>
      <c r="J57" s="315"/>
      <c r="K57" s="315"/>
      <c r="L57" s="315"/>
      <c r="M57" s="315"/>
      <c r="N57" s="315"/>
    </row>
    <row r="58" customFormat="false" ht="12.75" hidden="false" customHeight="false" outlineLevel="0" collapsed="false">
      <c r="B58" s="315"/>
      <c r="C58" s="315"/>
      <c r="D58" s="315"/>
      <c r="E58" s="315"/>
      <c r="F58" s="315"/>
      <c r="G58" s="315"/>
      <c r="I58" s="315"/>
      <c r="J58" s="315"/>
      <c r="K58" s="315"/>
      <c r="L58" s="315"/>
      <c r="M58" s="315"/>
      <c r="N58" s="315"/>
    </row>
    <row r="59" customFormat="false" ht="12.75" hidden="false" customHeight="false" outlineLevel="0" collapsed="false">
      <c r="B59" s="315"/>
      <c r="C59" s="315"/>
      <c r="D59" s="315"/>
      <c r="E59" s="315"/>
      <c r="F59" s="315"/>
      <c r="G59" s="315"/>
      <c r="I59" s="315"/>
      <c r="J59" s="315"/>
      <c r="K59" s="315"/>
      <c r="L59" s="315"/>
      <c r="M59" s="315"/>
      <c r="N59" s="315"/>
    </row>
    <row r="60" customFormat="false" ht="12.75" hidden="false" customHeight="false" outlineLevel="0" collapsed="false">
      <c r="B60" s="315"/>
      <c r="C60" s="315"/>
      <c r="D60" s="315"/>
      <c r="E60" s="315"/>
      <c r="F60" s="315"/>
      <c r="G60" s="315"/>
      <c r="I60" s="315"/>
      <c r="J60" s="315"/>
      <c r="K60" s="315"/>
      <c r="L60" s="315"/>
      <c r="M60" s="315"/>
      <c r="N60" s="315"/>
    </row>
    <row r="61" customFormat="false" ht="12.75" hidden="false" customHeight="false" outlineLevel="0" collapsed="false">
      <c r="B61" s="315"/>
      <c r="C61" s="315"/>
      <c r="D61" s="315"/>
      <c r="E61" s="315"/>
      <c r="F61" s="315"/>
      <c r="G61" s="315"/>
      <c r="I61" s="315"/>
      <c r="J61" s="315"/>
      <c r="K61" s="315"/>
      <c r="L61" s="315"/>
      <c r="M61" s="315"/>
      <c r="N61" s="315"/>
    </row>
  </sheetData>
  <mergeCells count="46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B49:N52"/>
  </mergeCells>
  <conditionalFormatting sqref="F15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FORA DA FAIXA"</formula>
    </cfRule>
    <cfRule type="cellIs" priority="4" operator="equal" aboveAverage="0" equalAverage="0" bottom="0" percent="0" rank="0" text="" dxfId="4">
      <formula>"VERIFICAR ITENS"</formula>
    </cfRule>
  </conditionalFormatting>
  <conditionalFormatting sqref="G31:G43">
    <cfRule type="cellIs" priority="5" operator="equal" aboveAverage="0" equalAverage="0" bottom="0" percent="0" rank="0" text="" dxfId="5">
      <formula>"OK"</formula>
    </cfRule>
    <cfRule type="cellIs" priority="6" operator="equal" aboveAverage="0" equalAverage="0" bottom="0" percent="0" rank="0" text="" dxfId="6">
      <formula>"FORA DO LIMITE"</formula>
    </cfRule>
  </conditionalFormatting>
  <conditionalFormatting sqref="G44:H48">
    <cfRule type="cellIs" priority="7" operator="equal" aboveAverage="0" equalAverage="0" bottom="0" percent="0" rank="0" text="" dxfId="7">
      <formula>"OK"</formula>
    </cfRule>
    <cfRule type="cellIs" priority="8" operator="equal" aboveAverage="0" equalAverage="0" bottom="0" percent="0" rank="0" text="" dxfId="8">
      <formula>"FORA DO LIMITE"</formula>
    </cfRule>
    <cfRule type="cellIs" priority="9" operator="equal" aboveAverage="0" equalAverage="0" bottom="0" percent="0" rank="0" text="" dxfId="9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11:H14" type="list">
      <formula1>$Q$8:$Q$10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8" type="none">
      <formula1>0</formula1>
      <formula2>0</formula2>
    </dataValidation>
    <dataValidation allowBlank="true" errorStyle="stop" operator="between" showDropDown="false" showErrorMessage="true" showInputMessage="false" sqref="F8:H9" type="list">
      <formula1>$S$13:$S$19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6" width="5.56"/>
    <col collapsed="false" customWidth="true" hidden="false" outlineLevel="0" max="2" min="2" style="316" width="29.71"/>
    <col collapsed="false" customWidth="true" hidden="false" outlineLevel="0" max="3" min="3" style="316" width="10.99"/>
    <col collapsed="false" customWidth="true" hidden="false" outlineLevel="0" max="4" min="4" style="316" width="8.85"/>
    <col collapsed="false" customWidth="true" hidden="false" outlineLevel="0" max="5" min="5" style="316" width="5.85"/>
    <col collapsed="false" customWidth="true" hidden="false" outlineLevel="0" max="6" min="6" style="316" width="9.7"/>
    <col collapsed="false" customWidth="true" hidden="false" outlineLevel="0" max="7" min="7" style="316" width="5.71"/>
    <col collapsed="false" customWidth="true" hidden="false" outlineLevel="0" max="8" min="8" style="316" width="10.99"/>
    <col collapsed="false" customWidth="true" hidden="false" outlineLevel="0" max="9" min="9" style="316" width="5.85"/>
    <col collapsed="false" customWidth="true" hidden="false" outlineLevel="0" max="10" min="10" style="316" width="10.85"/>
    <col collapsed="false" customWidth="true" hidden="false" outlineLevel="0" max="11" min="11" style="316" width="5.85"/>
    <col collapsed="false" customWidth="true" hidden="false" outlineLevel="0" max="12" min="12" style="316" width="10.85"/>
    <col collapsed="false" customWidth="true" hidden="false" outlineLevel="0" max="13" min="13" style="316" width="10.13"/>
    <col collapsed="false" customWidth="true" hidden="false" outlineLevel="0" max="14" min="14" style="316" width="10.85"/>
    <col collapsed="false" customWidth="true" hidden="false" outlineLevel="0" max="15" min="15" style="316" width="6.7"/>
    <col collapsed="false" customWidth="true" hidden="false" outlineLevel="0" max="16" min="16" style="316" width="10.99"/>
    <col collapsed="false" customWidth="true" hidden="false" outlineLevel="0" max="17" min="17" style="316" width="6.7"/>
    <col collapsed="false" customWidth="true" hidden="false" outlineLevel="0" max="18" min="18" style="316" width="10.99"/>
    <col collapsed="false" customWidth="true" hidden="false" outlineLevel="0" max="19" min="19" style="316" width="7.14"/>
    <col collapsed="false" customWidth="true" hidden="false" outlineLevel="0" max="20" min="20" style="316" width="12.42"/>
    <col collapsed="false" customWidth="true" hidden="false" outlineLevel="0" max="21" min="21" style="316" width="7.28"/>
    <col collapsed="false" customWidth="true" hidden="false" outlineLevel="0" max="22" min="22" style="316" width="12.42"/>
    <col collapsed="false" customWidth="false" hidden="false" outlineLevel="0" max="257" min="23" style="316" width="9.14"/>
  </cols>
  <sheetData>
    <row r="1" customFormat="false" ht="12" hidden="false" customHeight="false" outlineLevel="0" collapsed="false">
      <c r="A1" s="317" t="s">
        <v>532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</row>
    <row r="2" customFormat="false" ht="11.25" hidden="false" customHeight="false" outlineLevel="0" collapsed="false">
      <c r="A2" s="318"/>
      <c r="B2" s="319"/>
      <c r="C2" s="320"/>
      <c r="D2" s="321"/>
      <c r="E2" s="321"/>
      <c r="F2" s="321"/>
      <c r="G2" s="321"/>
      <c r="H2" s="321"/>
      <c r="I2" s="321"/>
      <c r="J2" s="321"/>
      <c r="K2" s="322"/>
      <c r="L2" s="322"/>
      <c r="M2" s="322"/>
      <c r="N2" s="322"/>
      <c r="O2" s="322"/>
      <c r="P2" s="322"/>
      <c r="Q2" s="322"/>
      <c r="R2" s="323"/>
    </row>
    <row r="3" customFormat="false" ht="11.25" hidden="false" customHeight="false" outlineLevel="0" collapsed="false">
      <c r="A3" s="324"/>
      <c r="B3" s="325" t="str">
        <f aca="false">Orçamento!A6</f>
        <v>LOCAL: RUA DANTE VARASCHIM META 01</v>
      </c>
      <c r="C3" s="326"/>
      <c r="D3" s="327"/>
      <c r="E3" s="328"/>
      <c r="F3" s="327"/>
      <c r="G3" s="327"/>
      <c r="H3" s="327"/>
      <c r="I3" s="327"/>
      <c r="J3" s="327"/>
      <c r="K3" s="329"/>
      <c r="L3" s="329"/>
      <c r="M3" s="329"/>
      <c r="N3" s="329"/>
      <c r="O3" s="329"/>
      <c r="P3" s="329"/>
      <c r="Q3" s="329"/>
      <c r="R3" s="330"/>
    </row>
    <row r="4" customFormat="false" ht="11.25" hidden="false" customHeight="false" outlineLevel="0" collapsed="false">
      <c r="A4" s="324"/>
      <c r="B4" s="331"/>
      <c r="C4" s="326"/>
      <c r="D4" s="327"/>
      <c r="E4" s="328"/>
      <c r="F4" s="327" t="s">
        <v>533</v>
      </c>
      <c r="G4" s="332" t="n">
        <f aca="false">C18</f>
        <v>263139.18</v>
      </c>
      <c r="H4" s="332"/>
      <c r="I4" s="327"/>
      <c r="J4" s="327"/>
      <c r="K4" s="329"/>
      <c r="L4" s="329"/>
      <c r="M4" s="329"/>
      <c r="N4" s="329"/>
      <c r="O4" s="329"/>
      <c r="P4" s="329"/>
      <c r="Q4" s="329"/>
      <c r="R4" s="330"/>
    </row>
    <row r="5" customFormat="false" ht="15" hidden="false" customHeight="true" outlineLevel="0" collapsed="false">
      <c r="A5" s="333" t="s">
        <v>534</v>
      </c>
      <c r="B5" s="333" t="s">
        <v>535</v>
      </c>
      <c r="C5" s="334" t="s">
        <v>536</v>
      </c>
      <c r="D5" s="335" t="s">
        <v>537</v>
      </c>
      <c r="E5" s="336" t="s">
        <v>538</v>
      </c>
      <c r="F5" s="336"/>
      <c r="G5" s="336"/>
      <c r="H5" s="336"/>
      <c r="I5" s="336"/>
      <c r="J5" s="336"/>
      <c r="K5" s="336"/>
      <c r="L5" s="336"/>
      <c r="M5" s="337"/>
      <c r="N5" s="337"/>
      <c r="O5" s="337"/>
      <c r="P5" s="337"/>
      <c r="Q5" s="338"/>
      <c r="R5" s="339"/>
    </row>
    <row r="6" customFormat="false" ht="11.25" hidden="false" customHeight="false" outlineLevel="0" collapsed="false">
      <c r="A6" s="333"/>
      <c r="B6" s="333"/>
      <c r="C6" s="334"/>
      <c r="D6" s="335"/>
      <c r="E6" s="340" t="s">
        <v>539</v>
      </c>
      <c r="F6" s="340"/>
      <c r="G6" s="340" t="s">
        <v>540</v>
      </c>
      <c r="H6" s="340"/>
      <c r="I6" s="340" t="s">
        <v>541</v>
      </c>
      <c r="J6" s="340"/>
      <c r="K6" s="340" t="s">
        <v>542</v>
      </c>
      <c r="L6" s="340"/>
      <c r="M6" s="340" t="s">
        <v>543</v>
      </c>
      <c r="N6" s="340"/>
      <c r="O6" s="340" t="s">
        <v>544</v>
      </c>
      <c r="P6" s="340"/>
      <c r="Q6" s="340" t="s">
        <v>383</v>
      </c>
      <c r="R6" s="340"/>
    </row>
    <row r="7" customFormat="false" ht="12" hidden="false" customHeight="true" outlineLevel="0" collapsed="false">
      <c r="A7" s="341"/>
      <c r="B7" s="341"/>
      <c r="C7" s="342"/>
      <c r="D7" s="341"/>
      <c r="E7" s="341" t="s">
        <v>508</v>
      </c>
      <c r="F7" s="341" t="s">
        <v>545</v>
      </c>
      <c r="G7" s="341" t="s">
        <v>508</v>
      </c>
      <c r="H7" s="341" t="s">
        <v>545</v>
      </c>
      <c r="I7" s="341" t="s">
        <v>508</v>
      </c>
      <c r="J7" s="341" t="s">
        <v>545</v>
      </c>
      <c r="K7" s="341" t="s">
        <v>508</v>
      </c>
      <c r="L7" s="341" t="s">
        <v>545</v>
      </c>
      <c r="M7" s="341" t="s">
        <v>508</v>
      </c>
      <c r="N7" s="341" t="s">
        <v>545</v>
      </c>
      <c r="O7" s="341" t="s">
        <v>508</v>
      </c>
      <c r="P7" s="341" t="s">
        <v>545</v>
      </c>
      <c r="Q7" s="341" t="s">
        <v>508</v>
      </c>
      <c r="R7" s="341" t="s">
        <v>545</v>
      </c>
    </row>
    <row r="8" customFormat="false" ht="12.75" hidden="false" customHeight="false" outlineLevel="0" collapsed="false">
      <c r="A8" s="341" t="n">
        <v>1</v>
      </c>
      <c r="B8" s="343" t="str">
        <f aca="false">Orçamento!B12</f>
        <v>SERVIÇOS INICIAIS:</v>
      </c>
      <c r="C8" s="344" t="n">
        <v>3425.57</v>
      </c>
      <c r="D8" s="345" t="n">
        <f aca="false">(C8/$C$18)*100</f>
        <v>1.30180917946161</v>
      </c>
      <c r="E8" s="345" t="n">
        <v>50</v>
      </c>
      <c r="F8" s="346" t="n">
        <f aca="false">(C8*E8)/100</f>
        <v>1712.785</v>
      </c>
      <c r="G8" s="345" t="n">
        <v>50</v>
      </c>
      <c r="H8" s="346" t="n">
        <f aca="false">C8*G8/100</f>
        <v>1712.785</v>
      </c>
      <c r="I8" s="345"/>
      <c r="J8" s="346" t="n">
        <f aca="false">(C8*I8)/100</f>
        <v>0</v>
      </c>
      <c r="K8" s="345"/>
      <c r="L8" s="346" t="n">
        <f aca="false">(C8*K8)/100</f>
        <v>0</v>
      </c>
      <c r="M8" s="345"/>
      <c r="N8" s="346" t="n">
        <f aca="false">(C8*M8)/100</f>
        <v>0</v>
      </c>
      <c r="O8" s="345"/>
      <c r="P8" s="346" t="n">
        <f aca="false">(C8*O8)/100</f>
        <v>0</v>
      </c>
      <c r="Q8" s="345" t="n">
        <f aca="false">K8+I8+G8+E8+M8+O8</f>
        <v>100</v>
      </c>
      <c r="R8" s="346" t="n">
        <f aca="false">L8+J8+H8+F8+N8+P8</f>
        <v>3425.57</v>
      </c>
    </row>
    <row r="9" customFormat="false" ht="12.75" hidden="false" customHeight="false" outlineLevel="0" collapsed="false">
      <c r="A9" s="341" t="n">
        <v>2</v>
      </c>
      <c r="B9" s="347" t="str">
        <f aca="false">Orçamento!B20</f>
        <v>DRENAGEM:</v>
      </c>
      <c r="C9" s="344" t="n">
        <v>12517.07</v>
      </c>
      <c r="D9" s="345" t="n">
        <f aca="false">(C9/$C$18)*100</f>
        <v>4.75682488635862</v>
      </c>
      <c r="E9" s="345" t="n">
        <v>30</v>
      </c>
      <c r="F9" s="346" t="n">
        <f aca="false">(C9*E9)/100</f>
        <v>3755.121</v>
      </c>
      <c r="G9" s="345" t="n">
        <v>30</v>
      </c>
      <c r="H9" s="346" t="n">
        <f aca="false">(C9*G9)/100</f>
        <v>3755.121</v>
      </c>
      <c r="I9" s="345" t="n">
        <v>40</v>
      </c>
      <c r="J9" s="346" t="n">
        <f aca="false">(C9*I9)/100</f>
        <v>5006.828</v>
      </c>
      <c r="K9" s="345"/>
      <c r="L9" s="346" t="n">
        <f aca="false">(C9*K9)/100</f>
        <v>0</v>
      </c>
      <c r="M9" s="345" t="n">
        <v>0</v>
      </c>
      <c r="N9" s="346" t="n">
        <f aca="false">(C9*M9)/100</f>
        <v>0</v>
      </c>
      <c r="O9" s="345" t="n">
        <v>0</v>
      </c>
      <c r="P9" s="346" t="n">
        <f aca="false">(C9*O9)/100</f>
        <v>0</v>
      </c>
      <c r="Q9" s="345" t="n">
        <f aca="false">K9+I9+G9+E9+M9+O9</f>
        <v>100</v>
      </c>
      <c r="R9" s="346" t="n">
        <f aca="false">L9+J9+H9+F9+N9+P9</f>
        <v>12517.07</v>
      </c>
    </row>
    <row r="10" customFormat="false" ht="12.75" hidden="false" customHeight="false" outlineLevel="0" collapsed="false">
      <c r="A10" s="341" t="n">
        <v>3</v>
      </c>
      <c r="B10" s="347" t="str">
        <f aca="false">Orçamento!B41</f>
        <v>PAVIMENTAÇÃO:</v>
      </c>
      <c r="C10" s="344" t="n">
        <v>236391.77</v>
      </c>
      <c r="D10" s="345" t="n">
        <f aca="false">(C10/$C$18)*100</f>
        <v>89.8352613244444</v>
      </c>
      <c r="E10" s="345" t="n">
        <v>25</v>
      </c>
      <c r="F10" s="346" t="n">
        <f aca="false">(C10*E10)/100</f>
        <v>59097.9425</v>
      </c>
      <c r="G10" s="345" t="n">
        <v>25</v>
      </c>
      <c r="H10" s="346" t="n">
        <f aca="false">(C10*G10)/100</f>
        <v>59097.9425</v>
      </c>
      <c r="I10" s="345" t="n">
        <v>25</v>
      </c>
      <c r="J10" s="346" t="n">
        <f aca="false">(C10*I10)/100</f>
        <v>59097.9425</v>
      </c>
      <c r="K10" s="345" t="n">
        <v>25</v>
      </c>
      <c r="L10" s="346" t="n">
        <f aca="false">(C10*K10)/100</f>
        <v>59097.9425</v>
      </c>
      <c r="M10" s="345"/>
      <c r="N10" s="346" t="n">
        <f aca="false">(C10*M10)/100</f>
        <v>0</v>
      </c>
      <c r="O10" s="345"/>
      <c r="P10" s="346" t="n">
        <f aca="false">(C10*O10)/100</f>
        <v>0</v>
      </c>
      <c r="Q10" s="345" t="n">
        <f aca="false">K10+I10+G10+E10+M10+O10</f>
        <v>100</v>
      </c>
      <c r="R10" s="346" t="n">
        <f aca="false">L10+J10+H10+F10+N10+P10</f>
        <v>236391.77</v>
      </c>
    </row>
    <row r="11" customFormat="false" ht="12.75" hidden="false" customHeight="false" outlineLevel="0" collapsed="false">
      <c r="A11" s="341" t="n">
        <v>4</v>
      </c>
      <c r="B11" s="348" t="str">
        <f aca="false">Orçamento!B54</f>
        <v>PASSEIO COM ACESSIBILIDADE</v>
      </c>
      <c r="C11" s="344" t="n">
        <v>3963.6</v>
      </c>
      <c r="D11" s="345" t="n">
        <f aca="false">(C11/$C$18)*100</f>
        <v>1.50627512026145</v>
      </c>
      <c r="E11" s="345"/>
      <c r="F11" s="346" t="n">
        <f aca="false">(C11*E11)/100</f>
        <v>0</v>
      </c>
      <c r="G11" s="345"/>
      <c r="H11" s="346" t="n">
        <f aca="false">(C11*G11)/100</f>
        <v>0</v>
      </c>
      <c r="I11" s="345" t="n">
        <v>25</v>
      </c>
      <c r="J11" s="346" t="n">
        <f aca="false">(C11*I11)/100</f>
        <v>990.9</v>
      </c>
      <c r="K11" s="345" t="n">
        <v>25</v>
      </c>
      <c r="L11" s="346" t="n">
        <f aca="false">(C11*K11)/100</f>
        <v>990.9</v>
      </c>
      <c r="M11" s="345" t="n">
        <v>25</v>
      </c>
      <c r="N11" s="346" t="n">
        <f aca="false">(C11*M11)/100</f>
        <v>990.9</v>
      </c>
      <c r="O11" s="345" t="n">
        <v>25</v>
      </c>
      <c r="P11" s="346" t="n">
        <f aca="false">(C11*O11)/100</f>
        <v>990.9</v>
      </c>
      <c r="Q11" s="345" t="n">
        <f aca="false">K11+I11+G11+E11+M11+O11</f>
        <v>100</v>
      </c>
      <c r="R11" s="346" t="n">
        <f aca="false">L11+J11+H11+F11+N11+P11</f>
        <v>3963.6</v>
      </c>
    </row>
    <row r="12" customFormat="false" ht="12.75" hidden="false" customHeight="false" outlineLevel="0" collapsed="false">
      <c r="A12" s="341" t="n">
        <v>5</v>
      </c>
      <c r="B12" s="348" t="str">
        <f aca="false">Orçamento!B62</f>
        <v>SINALIZAÇÃO:</v>
      </c>
      <c r="C12" s="344" t="n">
        <v>6437.85</v>
      </c>
      <c r="D12" s="345" t="n">
        <f aca="false">(C12/$C$18)*100</f>
        <v>2.44655698934685</v>
      </c>
      <c r="E12" s="345"/>
      <c r="F12" s="346" t="n">
        <f aca="false">(C12*E12)/100</f>
        <v>0</v>
      </c>
      <c r="G12" s="345" t="n">
        <v>0</v>
      </c>
      <c r="H12" s="346" t="n">
        <f aca="false">(C12*G12)/100</f>
        <v>0</v>
      </c>
      <c r="I12" s="345"/>
      <c r="J12" s="346" t="n">
        <f aca="false">(C12*I12)/100</f>
        <v>0</v>
      </c>
      <c r="K12" s="345"/>
      <c r="L12" s="346"/>
      <c r="M12" s="345" t="n">
        <v>50</v>
      </c>
      <c r="N12" s="346" t="n">
        <f aca="false">(C12*M12)/100</f>
        <v>3218.925</v>
      </c>
      <c r="O12" s="345" t="n">
        <v>50</v>
      </c>
      <c r="P12" s="346" t="n">
        <f aca="false">(C12*O12)/100</f>
        <v>3218.925</v>
      </c>
      <c r="Q12" s="345" t="n">
        <f aca="false">K12+I12+G12+E12+M12+O12</f>
        <v>100</v>
      </c>
      <c r="R12" s="346" t="n">
        <f aca="false">L12+J12+H12+F12+N12+P12</f>
        <v>6437.85</v>
      </c>
    </row>
    <row r="13" customFormat="false" ht="12.75" hidden="false" customHeight="false" outlineLevel="0" collapsed="false">
      <c r="A13" s="341" t="n">
        <v>6</v>
      </c>
      <c r="B13" s="349" t="str">
        <f aca="false">Orçamento!B71</f>
        <v>SERVIÇOS COMPLEMENTARES:</v>
      </c>
      <c r="C13" s="344" t="n">
        <v>403.32</v>
      </c>
      <c r="D13" s="345" t="n">
        <f aca="false">(C13/$C$18)*100</f>
        <v>0.153272500127119</v>
      </c>
      <c r="E13" s="345"/>
      <c r="F13" s="346" t="n">
        <f aca="false">(C13*E13)/100</f>
        <v>0</v>
      </c>
      <c r="G13" s="345"/>
      <c r="H13" s="346" t="n">
        <f aca="false">(C13*G13)/100</f>
        <v>0</v>
      </c>
      <c r="I13" s="345"/>
      <c r="J13" s="346" t="n">
        <f aca="false">(C13*I13)/100</f>
        <v>0</v>
      </c>
      <c r="K13" s="345"/>
      <c r="L13" s="346"/>
      <c r="M13" s="345"/>
      <c r="N13" s="346"/>
      <c r="O13" s="345" t="n">
        <v>100</v>
      </c>
      <c r="P13" s="346" t="n">
        <f aca="false">(C13*O13)/100</f>
        <v>403.32</v>
      </c>
      <c r="Q13" s="345" t="n">
        <f aca="false">K13+I13+G13+E13+M13+O13</f>
        <v>100</v>
      </c>
      <c r="R13" s="346" t="n">
        <f aca="false">L13+J13+H13+F13+N13+P13</f>
        <v>403.32</v>
      </c>
    </row>
    <row r="14" customFormat="false" ht="12.75" hidden="false" customHeight="false" outlineLevel="0" collapsed="false">
      <c r="A14" s="341"/>
      <c r="B14" s="349"/>
      <c r="C14" s="344"/>
      <c r="D14" s="345"/>
      <c r="E14" s="345"/>
      <c r="F14" s="346"/>
      <c r="G14" s="345"/>
      <c r="H14" s="346"/>
      <c r="I14" s="345"/>
      <c r="J14" s="346"/>
      <c r="K14" s="345"/>
      <c r="L14" s="346"/>
      <c r="M14" s="345"/>
      <c r="N14" s="346"/>
      <c r="O14" s="345"/>
      <c r="P14" s="346"/>
      <c r="Q14" s="345"/>
      <c r="R14" s="346"/>
    </row>
    <row r="15" customFormat="false" ht="12.75" hidden="false" customHeight="false" outlineLevel="0" collapsed="false">
      <c r="A15" s="341"/>
      <c r="B15" s="348"/>
      <c r="C15" s="344"/>
      <c r="D15" s="345"/>
      <c r="E15" s="345"/>
      <c r="F15" s="346"/>
      <c r="G15" s="345"/>
      <c r="H15" s="346"/>
      <c r="I15" s="345"/>
      <c r="J15" s="346"/>
      <c r="K15" s="345"/>
      <c r="L15" s="346"/>
      <c r="M15" s="345"/>
      <c r="N15" s="346"/>
      <c r="O15" s="345"/>
      <c r="P15" s="346"/>
      <c r="Q15" s="345"/>
      <c r="R15" s="346"/>
    </row>
    <row r="16" customFormat="false" ht="11.45" hidden="false" customHeight="true" outlineLevel="0" collapsed="false">
      <c r="A16" s="329"/>
      <c r="B16" s="329"/>
      <c r="C16" s="350"/>
      <c r="D16" s="351"/>
      <c r="E16" s="351"/>
      <c r="F16" s="351"/>
      <c r="G16" s="351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</row>
    <row r="17" customFormat="false" ht="12" hidden="false" customHeight="true" outlineLevel="0" collapsed="false">
      <c r="A17" s="333" t="s">
        <v>383</v>
      </c>
      <c r="B17" s="341" t="s">
        <v>546</v>
      </c>
      <c r="C17" s="352"/>
      <c r="D17" s="353"/>
      <c r="E17" s="345" t="n">
        <f aca="false">SUMPRODUCT(E8:E15/100,$D$8:$D$15/100)*100</f>
        <v>24.5367673867495</v>
      </c>
      <c r="F17" s="345" t="n">
        <f aca="false">SUM(F8:F15)</f>
        <v>64565.8485</v>
      </c>
      <c r="G17" s="345" t="n">
        <f aca="false">SUMPRODUCT(G8:G15/100,$D$8:$D$15/100)*100</f>
        <v>24.5367673867495</v>
      </c>
      <c r="H17" s="345" t="n">
        <f aca="false">SUM(H8:H15)</f>
        <v>64565.8485</v>
      </c>
      <c r="I17" s="345" t="n">
        <f aca="false">SUMPRODUCT(I8:I15/100,$D$8:$D$15/100)*100</f>
        <v>24.7381140657199</v>
      </c>
      <c r="J17" s="345" t="n">
        <f aca="false">SUM(J8:J15)</f>
        <v>65095.6705</v>
      </c>
      <c r="K17" s="354" t="n">
        <f aca="false">SUMPRODUCT(K8:K15/100,$D$8:$D$15/100)*100</f>
        <v>22.8353841111765</v>
      </c>
      <c r="L17" s="345" t="n">
        <f aca="false">SUM(L8:L15)</f>
        <v>60088.8425</v>
      </c>
      <c r="M17" s="345" t="n">
        <f aca="false">SUMPRODUCT(M8:M15/100,$D$8:$D$15/100)*100</f>
        <v>1.59984727473879</v>
      </c>
      <c r="N17" s="345" t="n">
        <f aca="false">SUM(N8:N15)</f>
        <v>4209.825</v>
      </c>
      <c r="O17" s="345" t="n">
        <f aca="false">SUMPRODUCT(O8:O15/100,$D$8:$D$15/100)*100</f>
        <v>1.75311977486591</v>
      </c>
      <c r="P17" s="345" t="n">
        <f aca="false">SUM(P8:P15)</f>
        <v>4613.145</v>
      </c>
      <c r="Q17" s="345" t="n">
        <f aca="false">SUMPRODUCT(Q8:Q15/100,$D$8:$D$15/100)*100</f>
        <v>100</v>
      </c>
      <c r="R17" s="355" t="n">
        <f aca="false">SUM(R8:R15)</f>
        <v>263139.18</v>
      </c>
    </row>
    <row r="18" customFormat="false" ht="11.25" hidden="false" customHeight="false" outlineLevel="0" collapsed="false">
      <c r="A18" s="333"/>
      <c r="B18" s="341" t="s">
        <v>547</v>
      </c>
      <c r="C18" s="356" t="n">
        <f aca="false">SUM(C8:C17)</f>
        <v>263139.18</v>
      </c>
      <c r="D18" s="357" t="n">
        <f aca="false">SUM(D8:D15)</f>
        <v>100</v>
      </c>
      <c r="E18" s="345"/>
      <c r="F18" s="345" t="n">
        <f aca="false">F17</f>
        <v>64565.8485</v>
      </c>
      <c r="G18" s="345" t="n">
        <f aca="false">G17+E17</f>
        <v>49.073534773499</v>
      </c>
      <c r="H18" s="345" t="n">
        <f aca="false">H17+F18</f>
        <v>129131.697</v>
      </c>
      <c r="I18" s="345" t="n">
        <f aca="false">I17+G18</f>
        <v>73.8116488392189</v>
      </c>
      <c r="J18" s="345" t="n">
        <f aca="false">J17+H18</f>
        <v>194227.3675</v>
      </c>
      <c r="K18" s="354" t="n">
        <f aca="false">K17+I18</f>
        <v>96.6470329503953</v>
      </c>
      <c r="L18" s="345" t="n">
        <f aca="false">L17+J18</f>
        <v>254316.21</v>
      </c>
      <c r="M18" s="354" t="n">
        <f aca="false">M17+K18</f>
        <v>98.2468802251341</v>
      </c>
      <c r="N18" s="345" t="n">
        <f aca="false">N17+L18</f>
        <v>258526.035</v>
      </c>
      <c r="O18" s="354" t="n">
        <f aca="false">O17+M18</f>
        <v>100</v>
      </c>
      <c r="P18" s="345" t="n">
        <f aca="false">P17+N18</f>
        <v>263139.18</v>
      </c>
      <c r="Q18" s="355"/>
      <c r="R18" s="345"/>
    </row>
    <row r="19" customFormat="false" ht="11.45" hidden="false" customHeight="true" outlineLevel="0" collapsed="false">
      <c r="A19" s="328"/>
      <c r="B19" s="328"/>
      <c r="C19" s="358"/>
      <c r="D19" s="328"/>
      <c r="E19" s="328"/>
      <c r="F19" s="328"/>
      <c r="G19" s="328"/>
      <c r="H19" s="328"/>
      <c r="I19" s="328"/>
      <c r="J19" s="328"/>
    </row>
  </sheetData>
  <mergeCells count="15">
    <mergeCell ref="A1:R1"/>
    <mergeCell ref="G4:H4"/>
    <mergeCell ref="A5:A6"/>
    <mergeCell ref="B5:B6"/>
    <mergeCell ref="C5:C6"/>
    <mergeCell ref="D5:D6"/>
    <mergeCell ref="E5:L5"/>
    <mergeCell ref="E6:F6"/>
    <mergeCell ref="G6:H6"/>
    <mergeCell ref="I6:J6"/>
    <mergeCell ref="K6:L6"/>
    <mergeCell ref="M6:N6"/>
    <mergeCell ref="O6:P6"/>
    <mergeCell ref="Q6:R6"/>
    <mergeCell ref="A17:A1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8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6" width="5.56"/>
    <col collapsed="false" customWidth="true" hidden="false" outlineLevel="0" max="2" min="2" style="316" width="29.71"/>
    <col collapsed="false" customWidth="true" hidden="false" outlineLevel="0" max="3" min="3" style="316" width="10.99"/>
    <col collapsed="false" customWidth="true" hidden="false" outlineLevel="0" max="4" min="4" style="316" width="8.85"/>
    <col collapsed="false" customWidth="true" hidden="false" outlineLevel="0" max="5" min="5" style="316" width="5.85"/>
    <col collapsed="false" customWidth="true" hidden="false" outlineLevel="0" max="6" min="6" style="316" width="9.7"/>
    <col collapsed="false" customWidth="true" hidden="false" outlineLevel="0" max="7" min="7" style="316" width="5.71"/>
    <col collapsed="false" customWidth="true" hidden="false" outlineLevel="0" max="8" min="8" style="316" width="10.99"/>
    <col collapsed="false" customWidth="true" hidden="false" outlineLevel="0" max="9" min="9" style="316" width="5.85"/>
    <col collapsed="false" customWidth="true" hidden="false" outlineLevel="0" max="10" min="10" style="316" width="10.85"/>
    <col collapsed="false" customWidth="true" hidden="false" outlineLevel="0" max="11" min="11" style="316" width="5.85"/>
    <col collapsed="false" customWidth="true" hidden="false" outlineLevel="0" max="12" min="12" style="316" width="10.85"/>
    <col collapsed="false" customWidth="true" hidden="false" outlineLevel="0" max="13" min="13" style="316" width="10.13"/>
    <col collapsed="false" customWidth="true" hidden="false" outlineLevel="0" max="14" min="14" style="316" width="10.85"/>
    <col collapsed="false" customWidth="true" hidden="false" outlineLevel="0" max="15" min="15" style="316" width="6.7"/>
    <col collapsed="false" customWidth="true" hidden="false" outlineLevel="0" max="16" min="16" style="316" width="10.99"/>
    <col collapsed="false" customWidth="true" hidden="false" outlineLevel="0" max="17" min="17" style="316" width="6.7"/>
    <col collapsed="false" customWidth="true" hidden="false" outlineLevel="0" max="18" min="18" style="316" width="10.99"/>
    <col collapsed="false" customWidth="true" hidden="false" outlineLevel="0" max="19" min="19" style="316" width="7.14"/>
    <col collapsed="false" customWidth="true" hidden="false" outlineLevel="0" max="20" min="20" style="316" width="12.42"/>
    <col collapsed="false" customWidth="true" hidden="false" outlineLevel="0" max="21" min="21" style="316" width="7.28"/>
    <col collapsed="false" customWidth="true" hidden="false" outlineLevel="0" max="22" min="22" style="316" width="12.42"/>
    <col collapsed="false" customWidth="false" hidden="false" outlineLevel="0" max="257" min="23" style="316" width="9.14"/>
  </cols>
  <sheetData>
    <row r="1" customFormat="false" ht="12" hidden="false" customHeight="false" outlineLevel="0" collapsed="false">
      <c r="A1" s="317" t="s">
        <v>532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</row>
    <row r="2" customFormat="false" ht="11.25" hidden="false" customHeight="false" outlineLevel="0" collapsed="false">
      <c r="A2" s="318"/>
      <c r="B2" s="319"/>
      <c r="C2" s="320"/>
      <c r="D2" s="321"/>
      <c r="E2" s="321"/>
      <c r="F2" s="321"/>
      <c r="G2" s="321"/>
      <c r="H2" s="321"/>
      <c r="I2" s="321"/>
      <c r="J2" s="321"/>
      <c r="K2" s="322"/>
      <c r="L2" s="322"/>
      <c r="M2" s="322"/>
      <c r="N2" s="322"/>
      <c r="O2" s="322"/>
      <c r="P2" s="322"/>
      <c r="Q2" s="322"/>
      <c r="R2" s="323"/>
    </row>
    <row r="3" customFormat="false" ht="11.25" hidden="false" customHeight="false" outlineLevel="0" collapsed="false">
      <c r="A3" s="324"/>
      <c r="B3" s="325" t="str">
        <f aca="false">Orçamento!A147</f>
        <v>LOCAL: RUA DANTE VARASCHIM META 02</v>
      </c>
      <c r="C3" s="326"/>
      <c r="D3" s="327"/>
      <c r="E3" s="328"/>
      <c r="F3" s="327"/>
      <c r="G3" s="327"/>
      <c r="H3" s="327"/>
      <c r="I3" s="327"/>
      <c r="J3" s="327"/>
      <c r="K3" s="329"/>
      <c r="L3" s="329"/>
      <c r="M3" s="329"/>
      <c r="N3" s="329"/>
      <c r="O3" s="329"/>
      <c r="P3" s="329"/>
      <c r="Q3" s="329"/>
      <c r="R3" s="330"/>
    </row>
    <row r="4" customFormat="false" ht="11.25" hidden="false" customHeight="false" outlineLevel="0" collapsed="false">
      <c r="A4" s="324"/>
      <c r="B4" s="331"/>
      <c r="C4" s="326"/>
      <c r="D4" s="327"/>
      <c r="E4" s="328"/>
      <c r="F4" s="327" t="s">
        <v>533</v>
      </c>
      <c r="G4" s="332" t="n">
        <f aca="false">C18</f>
        <v>302545.59</v>
      </c>
      <c r="H4" s="332"/>
      <c r="I4" s="327"/>
      <c r="J4" s="327"/>
      <c r="K4" s="329"/>
      <c r="L4" s="329"/>
      <c r="M4" s="329"/>
      <c r="N4" s="329"/>
      <c r="O4" s="329"/>
      <c r="P4" s="329"/>
      <c r="Q4" s="329"/>
      <c r="R4" s="330"/>
    </row>
    <row r="5" customFormat="false" ht="15" hidden="false" customHeight="true" outlineLevel="0" collapsed="false">
      <c r="A5" s="333" t="s">
        <v>534</v>
      </c>
      <c r="B5" s="333" t="s">
        <v>535</v>
      </c>
      <c r="C5" s="334" t="s">
        <v>536</v>
      </c>
      <c r="D5" s="335" t="s">
        <v>537</v>
      </c>
      <c r="E5" s="336" t="s">
        <v>538</v>
      </c>
      <c r="F5" s="336"/>
      <c r="G5" s="336"/>
      <c r="H5" s="336"/>
      <c r="I5" s="336"/>
      <c r="J5" s="336"/>
      <c r="K5" s="336"/>
      <c r="L5" s="336"/>
      <c r="M5" s="337"/>
      <c r="N5" s="337"/>
      <c r="O5" s="337"/>
      <c r="P5" s="337"/>
      <c r="Q5" s="338"/>
      <c r="R5" s="339"/>
    </row>
    <row r="6" customFormat="false" ht="11.25" hidden="false" customHeight="false" outlineLevel="0" collapsed="false">
      <c r="A6" s="333"/>
      <c r="B6" s="333"/>
      <c r="C6" s="334"/>
      <c r="D6" s="335"/>
      <c r="E6" s="340" t="s">
        <v>539</v>
      </c>
      <c r="F6" s="340"/>
      <c r="G6" s="340" t="s">
        <v>540</v>
      </c>
      <c r="H6" s="340"/>
      <c r="I6" s="340" t="s">
        <v>541</v>
      </c>
      <c r="J6" s="340"/>
      <c r="K6" s="340" t="s">
        <v>542</v>
      </c>
      <c r="L6" s="340"/>
      <c r="M6" s="340" t="s">
        <v>543</v>
      </c>
      <c r="N6" s="340"/>
      <c r="O6" s="340" t="s">
        <v>544</v>
      </c>
      <c r="P6" s="340"/>
      <c r="Q6" s="340" t="s">
        <v>383</v>
      </c>
      <c r="R6" s="340"/>
    </row>
    <row r="7" customFormat="false" ht="12" hidden="false" customHeight="true" outlineLevel="0" collapsed="false">
      <c r="A7" s="341"/>
      <c r="B7" s="341"/>
      <c r="C7" s="342"/>
      <c r="D7" s="341"/>
      <c r="E7" s="341" t="s">
        <v>508</v>
      </c>
      <c r="F7" s="341" t="s">
        <v>545</v>
      </c>
      <c r="G7" s="341" t="s">
        <v>508</v>
      </c>
      <c r="H7" s="341" t="s">
        <v>545</v>
      </c>
      <c r="I7" s="341" t="s">
        <v>508</v>
      </c>
      <c r="J7" s="341" t="s">
        <v>545</v>
      </c>
      <c r="K7" s="341" t="s">
        <v>508</v>
      </c>
      <c r="L7" s="341" t="s">
        <v>545</v>
      </c>
      <c r="M7" s="341" t="s">
        <v>508</v>
      </c>
      <c r="N7" s="341" t="s">
        <v>545</v>
      </c>
      <c r="O7" s="341" t="s">
        <v>508</v>
      </c>
      <c r="P7" s="341" t="s">
        <v>545</v>
      </c>
      <c r="Q7" s="341" t="s">
        <v>508</v>
      </c>
      <c r="R7" s="341" t="s">
        <v>545</v>
      </c>
    </row>
    <row r="8" customFormat="false" ht="12.75" hidden="false" customHeight="false" outlineLevel="0" collapsed="false">
      <c r="A8" s="341" t="n">
        <v>1</v>
      </c>
      <c r="B8" s="343" t="str">
        <f aca="false">Orçamento!B12</f>
        <v>SERVIÇOS INICIAIS:</v>
      </c>
      <c r="C8" s="344" t="n">
        <v>3467.68</v>
      </c>
      <c r="D8" s="345" t="n">
        <f aca="false">(C8/$C$18)*100</f>
        <v>1.14616775607273</v>
      </c>
      <c r="E8" s="345" t="n">
        <v>50</v>
      </c>
      <c r="F8" s="346" t="n">
        <f aca="false">(C8*E8)/100</f>
        <v>1733.84</v>
      </c>
      <c r="G8" s="345" t="n">
        <v>50</v>
      </c>
      <c r="H8" s="346" t="n">
        <f aca="false">C8*G8/100</f>
        <v>1733.84</v>
      </c>
      <c r="I8" s="345"/>
      <c r="J8" s="346" t="n">
        <f aca="false">(C8*I8)/100</f>
        <v>0</v>
      </c>
      <c r="K8" s="345"/>
      <c r="L8" s="346" t="n">
        <f aca="false">(C8*K8)/100</f>
        <v>0</v>
      </c>
      <c r="M8" s="345"/>
      <c r="N8" s="346" t="n">
        <f aca="false">(C8*M8)/100</f>
        <v>0</v>
      </c>
      <c r="O8" s="345"/>
      <c r="P8" s="346" t="n">
        <f aca="false">(C8*O8)/100</f>
        <v>0</v>
      </c>
      <c r="Q8" s="345" t="n">
        <f aca="false">K8+I8+G8+E8+M8+O8</f>
        <v>100</v>
      </c>
      <c r="R8" s="346" t="n">
        <f aca="false">L8+J8+H8+F8+N8+P8</f>
        <v>3467.68</v>
      </c>
    </row>
    <row r="9" customFormat="false" ht="12.75" hidden="false" customHeight="false" outlineLevel="0" collapsed="false">
      <c r="A9" s="341" t="n">
        <v>2</v>
      </c>
      <c r="B9" s="347" t="str">
        <f aca="false">Orçamento!B20</f>
        <v>DRENAGEM:</v>
      </c>
      <c r="C9" s="344" t="n">
        <v>18851.26</v>
      </c>
      <c r="D9" s="345" t="n">
        <f aca="false">(C9/$C$18)*100</f>
        <v>6.23088242667824</v>
      </c>
      <c r="E9" s="345" t="n">
        <v>30</v>
      </c>
      <c r="F9" s="346" t="n">
        <f aca="false">(C9*E9)/100</f>
        <v>5655.378</v>
      </c>
      <c r="G9" s="345" t="n">
        <v>30</v>
      </c>
      <c r="H9" s="346" t="n">
        <f aca="false">(C9*G9)/100</f>
        <v>5655.378</v>
      </c>
      <c r="I9" s="345" t="n">
        <v>40</v>
      </c>
      <c r="J9" s="346" t="n">
        <f aca="false">(C9*I9)/100</f>
        <v>7540.504</v>
      </c>
      <c r="K9" s="345"/>
      <c r="L9" s="346" t="n">
        <f aca="false">(C9*K9)/100</f>
        <v>0</v>
      </c>
      <c r="M9" s="345" t="n">
        <v>0</v>
      </c>
      <c r="N9" s="346" t="n">
        <f aca="false">(C9*M9)/100</f>
        <v>0</v>
      </c>
      <c r="O9" s="345" t="n">
        <v>0</v>
      </c>
      <c r="P9" s="346" t="n">
        <f aca="false">(C9*O9)/100</f>
        <v>0</v>
      </c>
      <c r="Q9" s="345" t="n">
        <f aca="false">K9+I9+G9+E9+M9+O9</f>
        <v>100</v>
      </c>
      <c r="R9" s="346" t="n">
        <f aca="false">L9+J9+H9+F9+N9+P9</f>
        <v>18851.26</v>
      </c>
    </row>
    <row r="10" customFormat="false" ht="12.75" hidden="false" customHeight="false" outlineLevel="0" collapsed="false">
      <c r="A10" s="341" t="n">
        <v>3</v>
      </c>
      <c r="B10" s="347" t="str">
        <f aca="false">Orçamento!B41</f>
        <v>PAVIMENTAÇÃO:</v>
      </c>
      <c r="C10" s="344" t="n">
        <v>271501.29</v>
      </c>
      <c r="D10" s="345" t="n">
        <f aca="false">(C10/$C$18)*100</f>
        <v>89.7389679353779</v>
      </c>
      <c r="E10" s="345" t="n">
        <v>25</v>
      </c>
      <c r="F10" s="346" t="n">
        <f aca="false">(C10*E10)/100</f>
        <v>67875.3225</v>
      </c>
      <c r="G10" s="345" t="n">
        <v>25</v>
      </c>
      <c r="H10" s="346" t="n">
        <f aca="false">(C10*G10)/100</f>
        <v>67875.3225</v>
      </c>
      <c r="I10" s="345" t="n">
        <v>25</v>
      </c>
      <c r="J10" s="346" t="n">
        <f aca="false">(C10*I10)/100</f>
        <v>67875.3225</v>
      </c>
      <c r="K10" s="345" t="n">
        <v>25</v>
      </c>
      <c r="L10" s="346" t="n">
        <f aca="false">(C10*K10)/100</f>
        <v>67875.3225</v>
      </c>
      <c r="M10" s="345"/>
      <c r="N10" s="346" t="n">
        <f aca="false">(C10*M10)/100</f>
        <v>0</v>
      </c>
      <c r="O10" s="345"/>
      <c r="P10" s="346" t="n">
        <f aca="false">(C10*O10)/100</f>
        <v>0</v>
      </c>
      <c r="Q10" s="345" t="n">
        <f aca="false">K10+I10+G10+E10+M10+O10</f>
        <v>100</v>
      </c>
      <c r="R10" s="346" t="n">
        <f aca="false">L10+J10+H10+F10+N10+P10</f>
        <v>271501.29</v>
      </c>
    </row>
    <row r="11" customFormat="false" ht="12.75" hidden="false" customHeight="false" outlineLevel="0" collapsed="false">
      <c r="A11" s="341" t="n">
        <v>4</v>
      </c>
      <c r="B11" s="348" t="str">
        <f aca="false">Orçamento!B54</f>
        <v>PASSEIO COM ACESSIBILIDADE</v>
      </c>
      <c r="C11" s="344" t="n">
        <v>2972.7</v>
      </c>
      <c r="D11" s="345" t="n">
        <f aca="false">(C11/$C$18)*100</f>
        <v>0.982562661052174</v>
      </c>
      <c r="E11" s="345"/>
      <c r="F11" s="346" t="n">
        <f aca="false">(C11*E11)/100</f>
        <v>0</v>
      </c>
      <c r="G11" s="345"/>
      <c r="H11" s="346" t="n">
        <f aca="false">(C11*G11)/100</f>
        <v>0</v>
      </c>
      <c r="I11" s="345" t="n">
        <v>25</v>
      </c>
      <c r="J11" s="346" t="n">
        <f aca="false">(C11*I11)/100</f>
        <v>743.175</v>
      </c>
      <c r="K11" s="345" t="n">
        <v>25</v>
      </c>
      <c r="L11" s="346" t="n">
        <f aca="false">(C11*K11)/100</f>
        <v>743.175</v>
      </c>
      <c r="M11" s="345" t="n">
        <v>25</v>
      </c>
      <c r="N11" s="346" t="n">
        <f aca="false">(C11*M11)/100</f>
        <v>743.175</v>
      </c>
      <c r="O11" s="345" t="n">
        <v>25</v>
      </c>
      <c r="P11" s="346" t="n">
        <f aca="false">(C11*O11)/100</f>
        <v>743.175</v>
      </c>
      <c r="Q11" s="345" t="n">
        <f aca="false">K11+I11+G11+E11+M11+O11</f>
        <v>100</v>
      </c>
      <c r="R11" s="346" t="n">
        <f aca="false">L11+J11+H11+F11+N11+P11</f>
        <v>2972.7</v>
      </c>
    </row>
    <row r="12" customFormat="false" ht="12.75" hidden="false" customHeight="false" outlineLevel="0" collapsed="false">
      <c r="A12" s="341" t="n">
        <v>5</v>
      </c>
      <c r="B12" s="348" t="str">
        <f aca="false">Orçamento!B62</f>
        <v>SINALIZAÇÃO:</v>
      </c>
      <c r="C12" s="344" t="n">
        <v>5207.41</v>
      </c>
      <c r="D12" s="345" t="n">
        <f aca="false">(C12/$C$18)*100</f>
        <v>1.72119844814132</v>
      </c>
      <c r="E12" s="345"/>
      <c r="F12" s="346" t="n">
        <f aca="false">(C12*E12)/100</f>
        <v>0</v>
      </c>
      <c r="G12" s="345" t="n">
        <v>0</v>
      </c>
      <c r="H12" s="346" t="n">
        <f aca="false">(C12*G12)/100</f>
        <v>0</v>
      </c>
      <c r="I12" s="345"/>
      <c r="J12" s="346" t="n">
        <f aca="false">(C12*I12)/100</f>
        <v>0</v>
      </c>
      <c r="K12" s="345"/>
      <c r="L12" s="346"/>
      <c r="M12" s="345" t="n">
        <v>50</v>
      </c>
      <c r="N12" s="346" t="n">
        <f aca="false">(C12*M12)/100</f>
        <v>2603.705</v>
      </c>
      <c r="O12" s="345" t="n">
        <v>50</v>
      </c>
      <c r="P12" s="346" t="n">
        <f aca="false">(C12*O12)/100</f>
        <v>2603.705</v>
      </c>
      <c r="Q12" s="345" t="n">
        <f aca="false">K12+I12+G12+E12+M12+O12</f>
        <v>100</v>
      </c>
      <c r="R12" s="346" t="n">
        <f aca="false">L12+J12+H12+F12+N12+P12</f>
        <v>5207.41</v>
      </c>
    </row>
    <row r="13" customFormat="false" ht="12.75" hidden="false" customHeight="false" outlineLevel="0" collapsed="false">
      <c r="A13" s="341" t="n">
        <v>6</v>
      </c>
      <c r="B13" s="349" t="str">
        <f aca="false">Orçamento!B71</f>
        <v>SERVIÇOS COMPLEMENTARES:</v>
      </c>
      <c r="C13" s="344" t="n">
        <v>545.25</v>
      </c>
      <c r="D13" s="345" t="n">
        <f aca="false">(C13/$C$18)*100</f>
        <v>0.180220772677599</v>
      </c>
      <c r="E13" s="345"/>
      <c r="F13" s="346" t="n">
        <f aca="false">(C13*E13)/100</f>
        <v>0</v>
      </c>
      <c r="G13" s="345"/>
      <c r="H13" s="346" t="n">
        <f aca="false">(C13*G13)/100</f>
        <v>0</v>
      </c>
      <c r="I13" s="345"/>
      <c r="J13" s="346" t="n">
        <f aca="false">(C13*I13)/100</f>
        <v>0</v>
      </c>
      <c r="K13" s="345"/>
      <c r="L13" s="346"/>
      <c r="M13" s="345"/>
      <c r="N13" s="346"/>
      <c r="O13" s="345" t="n">
        <v>100</v>
      </c>
      <c r="P13" s="346" t="n">
        <f aca="false">(C13*O13)/100</f>
        <v>545.25</v>
      </c>
      <c r="Q13" s="345" t="n">
        <f aca="false">K13+I13+G13+E13+M13+O13</f>
        <v>100</v>
      </c>
      <c r="R13" s="346" t="n">
        <f aca="false">L13+J13+H13+F13+N13+P13</f>
        <v>545.25</v>
      </c>
    </row>
    <row r="14" customFormat="false" ht="12.75" hidden="false" customHeight="false" outlineLevel="0" collapsed="false">
      <c r="A14" s="341"/>
      <c r="B14" s="349"/>
      <c r="C14" s="344"/>
      <c r="D14" s="345"/>
      <c r="E14" s="345"/>
      <c r="F14" s="346"/>
      <c r="G14" s="345"/>
      <c r="H14" s="346"/>
      <c r="I14" s="345"/>
      <c r="J14" s="346"/>
      <c r="K14" s="345"/>
      <c r="L14" s="346"/>
      <c r="M14" s="345"/>
      <c r="N14" s="346"/>
      <c r="O14" s="345"/>
      <c r="P14" s="346"/>
      <c r="Q14" s="345"/>
      <c r="R14" s="346"/>
    </row>
    <row r="15" customFormat="false" ht="12.75" hidden="false" customHeight="false" outlineLevel="0" collapsed="false">
      <c r="A15" s="341"/>
      <c r="B15" s="348"/>
      <c r="C15" s="344"/>
      <c r="D15" s="345"/>
      <c r="E15" s="345"/>
      <c r="F15" s="346"/>
      <c r="G15" s="345"/>
      <c r="H15" s="346"/>
      <c r="I15" s="345"/>
      <c r="J15" s="346"/>
      <c r="K15" s="345"/>
      <c r="L15" s="346"/>
      <c r="M15" s="345"/>
      <c r="N15" s="346"/>
      <c r="O15" s="345"/>
      <c r="P15" s="346"/>
      <c r="Q15" s="345"/>
      <c r="R15" s="346"/>
    </row>
    <row r="16" customFormat="false" ht="11.45" hidden="false" customHeight="true" outlineLevel="0" collapsed="false">
      <c r="A16" s="329"/>
      <c r="B16" s="329"/>
      <c r="C16" s="350"/>
      <c r="D16" s="351"/>
      <c r="E16" s="351"/>
      <c r="F16" s="351"/>
      <c r="G16" s="351"/>
      <c r="H16" s="351"/>
      <c r="I16" s="351"/>
      <c r="J16" s="351"/>
      <c r="K16" s="351"/>
      <c r="L16" s="351"/>
      <c r="M16" s="351"/>
      <c r="N16" s="351"/>
      <c r="O16" s="351"/>
      <c r="P16" s="351"/>
      <c r="Q16" s="351"/>
      <c r="R16" s="351"/>
    </row>
    <row r="17" customFormat="false" ht="12" hidden="false" customHeight="true" outlineLevel="0" collapsed="false">
      <c r="A17" s="333" t="s">
        <v>383</v>
      </c>
      <c r="B17" s="341" t="s">
        <v>546</v>
      </c>
      <c r="C17" s="352"/>
      <c r="D17" s="353"/>
      <c r="E17" s="345" t="n">
        <f aca="false">SUMPRODUCT(E8:E15/100,$D$8:$D$15/100)*100</f>
        <v>24.8770905898843</v>
      </c>
      <c r="F17" s="345" t="n">
        <f aca="false">SUM(F8:F15)</f>
        <v>75264.5405</v>
      </c>
      <c r="G17" s="345" t="n">
        <f aca="false">SUMPRODUCT(G8:G15/100,$D$8:$D$15/100)*100</f>
        <v>24.8770905898843</v>
      </c>
      <c r="H17" s="345" t="n">
        <f aca="false">SUM(H8:H15)</f>
        <v>75264.5405</v>
      </c>
      <c r="I17" s="345" t="n">
        <f aca="false">SUMPRODUCT(I8:I15/100,$D$8:$D$15/100)*100</f>
        <v>25.1727356197788</v>
      </c>
      <c r="J17" s="345" t="n">
        <f aca="false">SUM(J8:J15)</f>
        <v>76159.0015</v>
      </c>
      <c r="K17" s="354" t="n">
        <f aca="false">SUMPRODUCT(K8:K15/100,$D$8:$D$15/100)*100</f>
        <v>22.6803826491075</v>
      </c>
      <c r="L17" s="345" t="n">
        <f aca="false">SUM(L8:L15)</f>
        <v>68618.4975</v>
      </c>
      <c r="M17" s="345" t="n">
        <f aca="false">SUMPRODUCT(M8:M15/100,$D$8:$D$15/100)*100</f>
        <v>1.1062398893337</v>
      </c>
      <c r="N17" s="345" t="n">
        <f aca="false">SUM(N8:N15)</f>
        <v>3346.88</v>
      </c>
      <c r="O17" s="345" t="n">
        <f aca="false">SUMPRODUCT(O8:O15/100,$D$8:$D$15/100)*100</f>
        <v>1.2864606620113</v>
      </c>
      <c r="P17" s="345" t="n">
        <f aca="false">SUM(P8:P15)</f>
        <v>3892.13</v>
      </c>
      <c r="Q17" s="345" t="n">
        <f aca="false">SUMPRODUCT(Q8:Q15/100,$D$8:$D$15/100)*100</f>
        <v>100</v>
      </c>
      <c r="R17" s="355" t="n">
        <f aca="false">SUM(R8:R15)</f>
        <v>302545.59</v>
      </c>
    </row>
    <row r="18" customFormat="false" ht="11.25" hidden="false" customHeight="false" outlineLevel="0" collapsed="false">
      <c r="A18" s="333"/>
      <c r="B18" s="341" t="s">
        <v>547</v>
      </c>
      <c r="C18" s="356" t="n">
        <f aca="false">SUM(C8:C17)</f>
        <v>302545.59</v>
      </c>
      <c r="D18" s="357" t="n">
        <f aca="false">SUM(D8:D15)</f>
        <v>100</v>
      </c>
      <c r="E18" s="345"/>
      <c r="F18" s="345" t="n">
        <f aca="false">F17</f>
        <v>75264.5405</v>
      </c>
      <c r="G18" s="345" t="n">
        <f aca="false">G17+E17</f>
        <v>49.7541811797687</v>
      </c>
      <c r="H18" s="345" t="n">
        <f aca="false">H17+F18</f>
        <v>150529.081</v>
      </c>
      <c r="I18" s="345" t="n">
        <f aca="false">I17+G18</f>
        <v>74.9269167995475</v>
      </c>
      <c r="J18" s="345" t="n">
        <f aca="false">J17+H18</f>
        <v>226688.0825</v>
      </c>
      <c r="K18" s="354" t="n">
        <f aca="false">K17+I18</f>
        <v>97.607299448655</v>
      </c>
      <c r="L18" s="345" t="n">
        <f aca="false">L17+J18</f>
        <v>295306.58</v>
      </c>
      <c r="M18" s="354" t="n">
        <f aca="false">M17+K18</f>
        <v>98.7135393379887</v>
      </c>
      <c r="N18" s="345" t="n">
        <f aca="false">N17+L18</f>
        <v>298653.46</v>
      </c>
      <c r="O18" s="354" t="n">
        <f aca="false">O17+M18</f>
        <v>100</v>
      </c>
      <c r="P18" s="345" t="n">
        <f aca="false">P17+N18</f>
        <v>302545.59</v>
      </c>
      <c r="Q18" s="355"/>
      <c r="R18" s="345"/>
    </row>
    <row r="19" customFormat="false" ht="11.45" hidden="false" customHeight="true" outlineLevel="0" collapsed="false">
      <c r="A19" s="328"/>
      <c r="B19" s="328"/>
      <c r="C19" s="358"/>
      <c r="D19" s="328"/>
      <c r="E19" s="328"/>
      <c r="F19" s="328"/>
      <c r="G19" s="328"/>
      <c r="H19" s="328"/>
      <c r="I19" s="328"/>
      <c r="J19" s="328"/>
    </row>
  </sheetData>
  <mergeCells count="15">
    <mergeCell ref="A1:R1"/>
    <mergeCell ref="G4:H4"/>
    <mergeCell ref="A5:A6"/>
    <mergeCell ref="B5:B6"/>
    <mergeCell ref="C5:C6"/>
    <mergeCell ref="D5:D6"/>
    <mergeCell ref="E5:L5"/>
    <mergeCell ref="E6:F6"/>
    <mergeCell ref="G6:H6"/>
    <mergeCell ref="I6:J6"/>
    <mergeCell ref="K6:L6"/>
    <mergeCell ref="M6:N6"/>
    <mergeCell ref="O6:P6"/>
    <mergeCell ref="Q6:R6"/>
    <mergeCell ref="A17:A1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8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129" colorId="64" zoomScale="90" zoomScaleNormal="100" zoomScalePageLayoutView="90" workbookViewId="0">
      <selection pane="topLeft" activeCell="AJ493" activeCellId="0" sqref="AJ493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29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29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72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8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fals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tru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true" customHeight="true" outlineLevel="0" collapsed="false">
      <c r="A25" s="16" t="n">
        <v>0</v>
      </c>
      <c r="B25" s="16"/>
      <c r="C25" s="16"/>
      <c r="D25" s="16"/>
      <c r="E25" s="17" t="s">
        <v>9</v>
      </c>
      <c r="F25" s="16" t="n">
        <v>0</v>
      </c>
      <c r="G25" s="16"/>
      <c r="H25" s="16"/>
      <c r="I25" s="16"/>
      <c r="J25" s="17" t="s">
        <v>10</v>
      </c>
      <c r="K25" s="18" t="n">
        <f aca="false">ROUND(A25*F25,2)</f>
        <v>0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true" customHeight="true" outlineLevel="0" collapsed="false">
      <c r="A26" s="16" t="n">
        <v>0</v>
      </c>
      <c r="B26" s="16"/>
      <c r="C26" s="16"/>
      <c r="D26" s="16"/>
      <c r="E26" s="17" t="s">
        <v>9</v>
      </c>
      <c r="F26" s="16" t="n">
        <v>0</v>
      </c>
      <c r="G26" s="16"/>
      <c r="H26" s="16"/>
      <c r="I26" s="16"/>
      <c r="J26" s="17" t="s">
        <v>10</v>
      </c>
      <c r="K26" s="18" t="n">
        <f aca="false">ROUND(A26*F26,2)</f>
        <v>0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tru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tru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0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tru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0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fals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false" customHeight="true" outlineLevel="0" collapsed="false">
      <c r="A32" s="16" t="n">
        <f aca="false">J20</f>
        <v>72</v>
      </c>
      <c r="B32" s="16"/>
      <c r="C32" s="16"/>
      <c r="D32" s="16"/>
      <c r="E32" s="17" t="s">
        <v>9</v>
      </c>
      <c r="F32" s="16" t="n">
        <v>1.5</v>
      </c>
      <c r="G32" s="16"/>
      <c r="H32" s="16"/>
      <c r="I32" s="16"/>
      <c r="J32" s="17" t="s">
        <v>10</v>
      </c>
      <c r="K32" s="18" t="n">
        <f aca="false">ROUND(A32*F32,2)</f>
        <v>108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false" customHeight="true" outlineLevel="0" collapsed="false">
      <c r="A33" s="16" t="n">
        <f aca="false">J20</f>
        <v>72</v>
      </c>
      <c r="B33" s="16"/>
      <c r="C33" s="16"/>
      <c r="D33" s="16"/>
      <c r="E33" s="17" t="s">
        <v>9</v>
      </c>
      <c r="F33" s="16" t="n">
        <v>1.5</v>
      </c>
      <c r="G33" s="16"/>
      <c r="H33" s="16"/>
      <c r="I33" s="16"/>
      <c r="J33" s="17" t="s">
        <v>10</v>
      </c>
      <c r="K33" s="18" t="n">
        <f aca="false">ROUND(A33*F33,2)</f>
        <v>108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false" customHeight="true" outlineLevel="0" collapsed="false">
      <c r="A37" s="26" t="str">
        <f aca="false">A31</f>
        <v>Remoção da Camada Vegetal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216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fals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32.4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false" customHeight="true" outlineLevel="0" collapsed="false">
      <c r="A40" s="14" t="s">
        <v>18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5"/>
    </row>
    <row r="41" s="12" customFormat="true" ht="12" hidden="false" customHeight="true" outlineLevel="0" collapsed="false">
      <c r="A41" s="16" t="n">
        <v>72</v>
      </c>
      <c r="B41" s="16"/>
      <c r="C41" s="16"/>
      <c r="D41" s="16"/>
      <c r="E41" s="17" t="s">
        <v>9</v>
      </c>
      <c r="F41" s="16" t="n">
        <v>10</v>
      </c>
      <c r="G41" s="16"/>
      <c r="H41" s="16"/>
      <c r="I41" s="16"/>
      <c r="J41" s="17" t="s">
        <v>10</v>
      </c>
      <c r="K41" s="18" t="n">
        <f aca="false">ROUND(A41*F41,2)</f>
        <v>720</v>
      </c>
      <c r="L41" s="18"/>
      <c r="M41" s="18"/>
      <c r="N41" s="18"/>
      <c r="O41" s="19" t="s">
        <v>11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3"/>
    </row>
    <row r="42" s="12" customFormat="true" ht="12" hidden="tru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7"/>
      <c r="K42" s="18"/>
      <c r="L42" s="18"/>
      <c r="M42" s="18"/>
      <c r="N42" s="18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3"/>
    </row>
    <row r="43" s="12" customFormat="true" ht="12" hidden="true" customHeight="true" outlineLevel="0" collapsed="false">
      <c r="A43" s="16"/>
      <c r="B43" s="16"/>
      <c r="C43" s="16"/>
      <c r="D43" s="16"/>
      <c r="E43" s="17"/>
      <c r="F43" s="16"/>
      <c r="G43" s="16"/>
      <c r="H43" s="16"/>
      <c r="I43" s="16"/>
      <c r="J43" s="17"/>
      <c r="K43" s="18"/>
      <c r="L43" s="18"/>
      <c r="M43" s="18"/>
      <c r="N43" s="18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3"/>
    </row>
    <row r="44" s="12" customFormat="true" ht="12" hidden="true" customHeight="true" outlineLevel="0" collapsed="false">
      <c r="A44" s="16"/>
      <c r="B44" s="16"/>
      <c r="C44" s="16"/>
      <c r="D44" s="16"/>
      <c r="E44" s="17"/>
      <c r="F44" s="16"/>
      <c r="G44" s="16"/>
      <c r="H44" s="16"/>
      <c r="I44" s="16"/>
      <c r="J44" s="17"/>
      <c r="K44" s="18"/>
      <c r="L44" s="18"/>
      <c r="M44" s="18"/>
      <c r="N44" s="18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fals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false" customHeight="true" outlineLevel="0" collapsed="false">
      <c r="A49" s="26" t="str">
        <f aca="false">A40</f>
        <v>Área de Regularização Com Índice de Supórte Maior que 10%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720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fals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false" customHeight="true" outlineLevel="0" collapsed="false">
      <c r="A103" s="40" t="s">
        <v>63</v>
      </c>
      <c r="B103" s="40"/>
      <c r="C103" s="40"/>
      <c r="D103" s="41" t="n">
        <v>1.6</v>
      </c>
      <c r="E103" s="41"/>
      <c r="F103" s="41"/>
      <c r="G103" s="41" t="n">
        <v>71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false" customHeight="true" outlineLevel="0" collapsed="false">
      <c r="A104" s="40" t="s">
        <v>64</v>
      </c>
      <c r="B104" s="40"/>
      <c r="C104" s="40"/>
      <c r="D104" s="41" t="n">
        <v>1.55</v>
      </c>
      <c r="E104" s="41"/>
      <c r="F104" s="41"/>
      <c r="G104" s="41" t="n">
        <v>71</v>
      </c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true" customHeight="true" outlineLevel="0" collapsed="false">
      <c r="A105" s="40"/>
      <c r="B105" s="40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fals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fals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145.15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tru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true" customHeight="true" outlineLevel="0" collapsed="false">
      <c r="A118" s="40" t="s">
        <v>63</v>
      </c>
      <c r="B118" s="40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true" customHeight="true" outlineLevel="0" collapsed="false">
      <c r="A119" s="40" t="s">
        <v>64</v>
      </c>
      <c r="B119" s="40"/>
      <c r="C119" s="40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tru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0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tru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true" customHeight="true" outlineLevel="0" collapsed="false">
      <c r="A122" s="20" t="s">
        <v>68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true" customHeight="true" outlineLevel="0" collapsed="false">
      <c r="A123" s="40" t="s">
        <v>63</v>
      </c>
      <c r="B123" s="40"/>
      <c r="C123" s="40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true" customHeight="true" outlineLevel="0" collapsed="false">
      <c r="A124" s="40" t="s">
        <v>64</v>
      </c>
      <c r="B124" s="40"/>
      <c r="C124" s="40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tru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0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43.55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tru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true" customHeight="true" outlineLevel="0" collapsed="false">
      <c r="A131" s="16" t="n">
        <v>0</v>
      </c>
      <c r="B131" s="16"/>
      <c r="C131" s="16"/>
      <c r="D131" s="16"/>
      <c r="E131" s="17" t="s">
        <v>9</v>
      </c>
      <c r="F131" s="16" t="n">
        <v>0</v>
      </c>
      <c r="G131" s="16"/>
      <c r="H131" s="16"/>
      <c r="I131" s="16"/>
      <c r="J131" s="17" t="s">
        <v>10</v>
      </c>
      <c r="K131" s="18" t="n">
        <f aca="false">TRUNC(A131*F131,2)</f>
        <v>0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tru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tru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tru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tru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true" customHeight="true" outlineLevel="0" collapsed="false">
      <c r="A137" s="16" t="n">
        <v>0</v>
      </c>
      <c r="B137" s="16"/>
      <c r="C137" s="16"/>
      <c r="D137" s="16"/>
      <c r="E137" s="17" t="s">
        <v>9</v>
      </c>
      <c r="F137" s="16" t="n">
        <v>0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tru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39" customFormat="false" ht="12" hidden="true" customHeight="true" outlineLevel="0" collapsed="false"/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72</v>
      </c>
      <c r="B141" s="16"/>
      <c r="C141" s="16"/>
      <c r="D141" s="16"/>
      <c r="E141" s="17" t="s">
        <v>9</v>
      </c>
      <c r="F141" s="16" t="n">
        <v>8</v>
      </c>
      <c r="G141" s="16"/>
      <c r="H141" s="16"/>
      <c r="I141" s="16"/>
      <c r="J141" s="17" t="s">
        <v>10</v>
      </c>
      <c r="K141" s="18" t="n">
        <f aca="false">TRUNC(A141*F141,2)</f>
        <v>576</v>
      </c>
      <c r="L141" s="18"/>
      <c r="M141" s="18"/>
      <c r="N141" s="18"/>
      <c r="O141" s="19" t="s">
        <v>11</v>
      </c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3"/>
    </row>
    <row r="142" s="12" customFormat="true" ht="12" hidden="true" customHeight="true" outlineLevel="0" collapsed="false">
      <c r="A142" s="16"/>
      <c r="B142" s="16"/>
      <c r="C142" s="16"/>
      <c r="D142" s="16"/>
      <c r="E142" s="17"/>
      <c r="F142" s="16"/>
      <c r="G142" s="16"/>
      <c r="H142" s="16"/>
      <c r="I142" s="16"/>
      <c r="J142" s="17"/>
      <c r="K142" s="18"/>
      <c r="L142" s="18"/>
      <c r="M142" s="18"/>
      <c r="N142" s="18"/>
      <c r="O142" s="19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3"/>
    </row>
    <row r="143" s="12" customFormat="true" ht="12" hidden="true" customHeight="true" outlineLevel="0" collapsed="false">
      <c r="A143" s="16"/>
      <c r="B143" s="16"/>
      <c r="C143" s="16"/>
      <c r="D143" s="16"/>
      <c r="E143" s="17"/>
      <c r="F143" s="16"/>
      <c r="G143" s="16"/>
      <c r="H143" s="16"/>
      <c r="I143" s="16"/>
      <c r="J143" s="17"/>
      <c r="K143" s="18"/>
      <c r="L143" s="18"/>
      <c r="M143" s="18"/>
      <c r="N143" s="18"/>
      <c r="O143" s="19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3"/>
    </row>
    <row r="144" s="12" customFormat="true" ht="12" hidden="true" customHeight="true" outlineLevel="0" collapsed="false">
      <c r="A144" s="16"/>
      <c r="B144" s="16"/>
      <c r="C144" s="16"/>
      <c r="D144" s="16"/>
      <c r="E144" s="17"/>
      <c r="F144" s="16"/>
      <c r="G144" s="16"/>
      <c r="H144" s="16"/>
      <c r="I144" s="16"/>
      <c r="J144" s="17"/>
      <c r="K144" s="18"/>
      <c r="L144" s="18"/>
      <c r="M144" s="18"/>
      <c r="N144" s="18"/>
      <c r="O144" s="19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fals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576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532.45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tru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tru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true" customHeight="true" outlineLevel="0" collapsed="false">
      <c r="A154" s="45"/>
      <c r="B154" s="45"/>
      <c r="C154" s="45"/>
      <c r="D154" s="45"/>
      <c r="E154" s="46"/>
      <c r="F154" s="45"/>
      <c r="G154" s="45"/>
      <c r="H154" s="45"/>
      <c r="I154" s="45"/>
      <c r="J154" s="46" t="s">
        <v>10</v>
      </c>
      <c r="K154" s="47" t="n">
        <f aca="false">ROUND(A154*F154,2)</f>
        <v>0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true" customHeight="true" outlineLevel="0" collapsed="false">
      <c r="A155" s="45"/>
      <c r="B155" s="45"/>
      <c r="C155" s="45"/>
      <c r="D155" s="45"/>
      <c r="E155" s="46"/>
      <c r="F155" s="45"/>
      <c r="G155" s="45"/>
      <c r="H155" s="45"/>
      <c r="I155" s="45"/>
      <c r="J155" s="46" t="s">
        <v>10</v>
      </c>
      <c r="K155" s="47" t="n">
        <f aca="false">ROUND(A155*F155,2)</f>
        <v>0</v>
      </c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45"/>
      <c r="B156" s="45"/>
      <c r="C156" s="45"/>
      <c r="D156" s="45"/>
      <c r="E156" s="46"/>
      <c r="F156" s="45"/>
      <c r="G156" s="45"/>
      <c r="H156" s="45"/>
      <c r="I156" s="45"/>
      <c r="J156" s="46" t="s">
        <v>10</v>
      </c>
      <c r="K156" s="47" t="n">
        <f aca="false">ROUND(A156*F156,2)</f>
        <v>0</v>
      </c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/>
      <c r="F157" s="45"/>
      <c r="G157" s="45"/>
      <c r="H157" s="45"/>
      <c r="I157" s="45"/>
      <c r="J157" s="46" t="s">
        <v>10</v>
      </c>
      <c r="K157" s="47" t="n">
        <f aca="false">ROUND(A157*F157,2)</f>
        <v>0</v>
      </c>
      <c r="L157" s="47"/>
      <c r="M157" s="47"/>
      <c r="N157" s="47"/>
      <c r="O157" s="48"/>
      <c r="P157" s="48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 t="s">
        <v>10</v>
      </c>
      <c r="K158" s="47" t="n">
        <f aca="false">ROUND(A158*F158,2)</f>
        <v>0</v>
      </c>
      <c r="L158" s="47"/>
      <c r="M158" s="47"/>
      <c r="N158" s="47"/>
      <c r="O158" s="48"/>
      <c r="P158" s="48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 t="s">
        <v>10</v>
      </c>
      <c r="K159" s="47" t="n">
        <f aca="false">ROUND(A159*F159,2)</f>
        <v>0</v>
      </c>
      <c r="L159" s="47"/>
      <c r="M159" s="47"/>
      <c r="N159" s="47"/>
      <c r="O159" s="48"/>
      <c r="P159" s="48"/>
      <c r="Q159" s="52"/>
      <c r="R159" s="52"/>
      <c r="S159" s="52"/>
      <c r="T159" s="52"/>
      <c r="U159" s="46"/>
      <c r="V159" s="52"/>
      <c r="W159" s="52"/>
      <c r="X159" s="52"/>
      <c r="Y159" s="52"/>
      <c r="Z159" s="46"/>
      <c r="AA159" s="53"/>
      <c r="AB159" s="53"/>
      <c r="AC159" s="53"/>
      <c r="AD159" s="53"/>
      <c r="AE159" s="48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/>
      <c r="F160" s="45"/>
      <c r="G160" s="45"/>
      <c r="H160" s="45"/>
      <c r="I160" s="45"/>
      <c r="J160" s="46" t="s">
        <v>10</v>
      </c>
      <c r="K160" s="47" t="n">
        <f aca="false">ROUND(A160*F160,2)</f>
        <v>0</v>
      </c>
      <c r="L160" s="47"/>
      <c r="M160" s="47"/>
      <c r="N160" s="47"/>
      <c r="O160" s="48"/>
      <c r="P160" s="48"/>
      <c r="Q160" s="52"/>
      <c r="R160" s="52"/>
      <c r="S160" s="52"/>
      <c r="T160" s="52"/>
      <c r="U160" s="46"/>
      <c r="V160" s="52"/>
      <c r="W160" s="52"/>
      <c r="X160" s="52"/>
      <c r="Y160" s="52"/>
      <c r="Z160" s="46"/>
      <c r="AA160" s="53"/>
      <c r="AB160" s="53"/>
      <c r="AC160" s="53"/>
      <c r="AD160" s="53"/>
      <c r="AE160" s="48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/>
      <c r="F161" s="45"/>
      <c r="G161" s="45"/>
      <c r="H161" s="45"/>
      <c r="I161" s="45"/>
      <c r="J161" s="46" t="s">
        <v>10</v>
      </c>
      <c r="K161" s="47" t="n">
        <f aca="false">ROUND(A161*F161,2)</f>
        <v>0</v>
      </c>
      <c r="L161" s="47"/>
      <c r="M161" s="47"/>
      <c r="N161" s="47"/>
      <c r="O161" s="48"/>
      <c r="P161" s="48"/>
      <c r="Q161" s="52"/>
      <c r="R161" s="52"/>
      <c r="S161" s="52"/>
      <c r="T161" s="52"/>
      <c r="U161" s="46"/>
      <c r="V161" s="52"/>
      <c r="W161" s="52"/>
      <c r="X161" s="52"/>
      <c r="Y161" s="52"/>
      <c r="Z161" s="46"/>
      <c r="AA161" s="53"/>
      <c r="AB161" s="53"/>
      <c r="AC161" s="53"/>
      <c r="AD161" s="53"/>
      <c r="AE161" s="48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/>
      <c r="F162" s="45"/>
      <c r="G162" s="45"/>
      <c r="H162" s="45"/>
      <c r="I162" s="45"/>
      <c r="J162" s="46" t="s">
        <v>10</v>
      </c>
      <c r="K162" s="47" t="n">
        <f aca="false">ROUND(A162*F162,2)</f>
        <v>0</v>
      </c>
      <c r="L162" s="47"/>
      <c r="M162" s="47"/>
      <c r="N162" s="47"/>
      <c r="O162" s="48"/>
      <c r="P162" s="48"/>
      <c r="Q162" s="52"/>
      <c r="R162" s="52"/>
      <c r="S162" s="52"/>
      <c r="T162" s="52"/>
      <c r="U162" s="46"/>
      <c r="V162" s="52"/>
      <c r="W162" s="52"/>
      <c r="X162" s="52"/>
      <c r="Y162" s="52"/>
      <c r="Z162" s="46"/>
      <c r="AA162" s="53"/>
      <c r="AB162" s="53"/>
      <c r="AC162" s="53"/>
      <c r="AD162" s="53"/>
      <c r="AE162" s="48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/>
      <c r="F163" s="45"/>
      <c r="G163" s="45"/>
      <c r="H163" s="45"/>
      <c r="I163" s="45"/>
      <c r="J163" s="46" t="s">
        <v>10</v>
      </c>
      <c r="K163" s="47" t="n">
        <f aca="false">ROUND(A163*F163,2)</f>
        <v>0</v>
      </c>
      <c r="L163" s="47"/>
      <c r="M163" s="47"/>
      <c r="N163" s="47"/>
      <c r="O163" s="48"/>
      <c r="P163" s="48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52"/>
      <c r="B164" s="52"/>
      <c r="C164" s="52"/>
      <c r="D164" s="52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O164" s="48"/>
      <c r="P164" s="48"/>
      <c r="AF164" s="48"/>
      <c r="AG164" s="49"/>
      <c r="AH164" s="49"/>
      <c r="AI164" s="49"/>
      <c r="AJ164" s="49"/>
      <c r="AK164" s="46"/>
      <c r="AL164" s="49"/>
      <c r="AM164" s="49"/>
      <c r="AN164" s="49"/>
      <c r="AO164" s="49"/>
      <c r="AP164" s="46"/>
      <c r="AQ164" s="50"/>
      <c r="AR164" s="50"/>
      <c r="AS164" s="50"/>
      <c r="AT164" s="50"/>
    </row>
    <row r="165" customFormat="false" ht="12" hidden="true" customHeight="true" outlineLevel="0" collapsed="false">
      <c r="A165" s="52"/>
      <c r="B165" s="52"/>
      <c r="C165" s="52"/>
      <c r="D165" s="52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O165" s="48"/>
      <c r="P165" s="48"/>
      <c r="AF165" s="48"/>
      <c r="AG165" s="49"/>
      <c r="AH165" s="49"/>
      <c r="AI165" s="49"/>
      <c r="AJ165" s="49"/>
      <c r="AK165" s="46"/>
      <c r="AL165" s="49"/>
      <c r="AM165" s="49"/>
      <c r="AN165" s="49"/>
      <c r="AO165" s="49"/>
      <c r="AP165" s="46"/>
      <c r="AQ165" s="50"/>
      <c r="AR165" s="50"/>
      <c r="AS165" s="50"/>
      <c r="AT165" s="50"/>
    </row>
    <row r="166" customFormat="false" ht="12" hidden="true" customHeight="true" outlineLevel="0" collapsed="false">
      <c r="A166" s="52"/>
      <c r="B166" s="52"/>
      <c r="C166" s="52"/>
      <c r="D166" s="52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O166" s="48"/>
      <c r="P166" s="48"/>
      <c r="AF166" s="48"/>
      <c r="AG166" s="49"/>
      <c r="AH166" s="49"/>
      <c r="AI166" s="49"/>
      <c r="AJ166" s="49"/>
      <c r="AK166" s="46"/>
      <c r="AL166" s="49"/>
      <c r="AM166" s="49"/>
      <c r="AN166" s="49"/>
      <c r="AO166" s="49"/>
      <c r="AP166" s="46"/>
      <c r="AQ166" s="50"/>
      <c r="AR166" s="50"/>
      <c r="AS166" s="50"/>
      <c r="AT166" s="50"/>
    </row>
    <row r="167" customFormat="false" ht="12" hidden="true" customHeight="true" outlineLevel="0" collapsed="false">
      <c r="A167" s="52"/>
      <c r="B167" s="52"/>
      <c r="C167" s="52"/>
      <c r="D167" s="52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52"/>
      <c r="B168" s="52"/>
      <c r="C168" s="52"/>
      <c r="D168" s="52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O168" s="48"/>
      <c r="P168" s="48"/>
      <c r="AF168" s="48"/>
      <c r="AG168" s="49"/>
      <c r="AH168" s="49"/>
      <c r="AI168" s="49"/>
      <c r="AJ168" s="49"/>
      <c r="AK168" s="46"/>
      <c r="AL168" s="49"/>
      <c r="AM168" s="49"/>
      <c r="AN168" s="49"/>
      <c r="AO168" s="49"/>
      <c r="AP168" s="46"/>
      <c r="AQ168" s="50"/>
      <c r="AR168" s="50"/>
      <c r="AS168" s="50"/>
      <c r="AT168" s="50"/>
    </row>
    <row r="169" customFormat="false" ht="12" hidden="true" customHeight="true" outlineLevel="0" collapsed="false">
      <c r="A169" s="52"/>
      <c r="B169" s="52"/>
      <c r="C169" s="52"/>
      <c r="D169" s="52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O169" s="48"/>
      <c r="P169" s="48"/>
      <c r="AF169" s="48"/>
      <c r="AG169" s="49"/>
      <c r="AH169" s="49"/>
      <c r="AI169" s="49"/>
      <c r="AJ169" s="49"/>
      <c r="AK169" s="46"/>
      <c r="AL169" s="49"/>
      <c r="AM169" s="49"/>
      <c r="AN169" s="49"/>
      <c r="AO169" s="49"/>
      <c r="AP169" s="46"/>
      <c r="AQ169" s="50"/>
      <c r="AR169" s="50"/>
      <c r="AS169" s="50"/>
      <c r="AT169" s="50"/>
    </row>
    <row r="170" customFormat="false" ht="12" hidden="true" customHeight="true" outlineLevel="0" collapsed="false">
      <c r="A170" s="52"/>
      <c r="B170" s="52"/>
      <c r="C170" s="52"/>
      <c r="D170" s="52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O170" s="48"/>
      <c r="P170" s="48"/>
      <c r="AF170" s="48"/>
      <c r="AG170" s="49"/>
      <c r="AH170" s="49"/>
      <c r="AI170" s="49"/>
      <c r="AJ170" s="49"/>
      <c r="AK170" s="46"/>
      <c r="AL170" s="49"/>
      <c r="AM170" s="49"/>
      <c r="AN170" s="49"/>
      <c r="AO170" s="49"/>
      <c r="AP170" s="46"/>
      <c r="AQ170" s="50"/>
      <c r="AR170" s="50"/>
      <c r="AS170" s="50"/>
      <c r="AT170" s="50"/>
    </row>
    <row r="171" customFormat="false" ht="12" hidden="true" customHeight="true" outlineLevel="0" collapsed="false">
      <c r="A171" s="52"/>
      <c r="B171" s="52"/>
      <c r="C171" s="52"/>
      <c r="D171" s="52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52"/>
      <c r="B172" s="52"/>
      <c r="C172" s="52"/>
      <c r="D172" s="52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O172" s="48"/>
      <c r="P172" s="48"/>
      <c r="AF172" s="48"/>
      <c r="AG172" s="49"/>
      <c r="AH172" s="49"/>
      <c r="AI172" s="49"/>
      <c r="AJ172" s="49"/>
      <c r="AK172" s="46"/>
      <c r="AL172" s="49"/>
      <c r="AM172" s="49"/>
      <c r="AN172" s="49"/>
      <c r="AO172" s="49"/>
      <c r="AP172" s="46"/>
      <c r="AQ172" s="50"/>
      <c r="AR172" s="50"/>
      <c r="AS172" s="50"/>
      <c r="AT172" s="50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customFormat="false" ht="12" hidden="true" customHeight="true" outlineLevel="0" collapsed="false">
      <c r="A174" s="52"/>
      <c r="B174" s="52"/>
      <c r="C174" s="52"/>
      <c r="D174" s="52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O174" s="48"/>
      <c r="P174" s="48"/>
      <c r="AF174" s="48"/>
      <c r="AG174" s="49"/>
      <c r="AH174" s="49"/>
      <c r="AI174" s="49"/>
      <c r="AJ174" s="49"/>
      <c r="AK174" s="46"/>
      <c r="AL174" s="49"/>
      <c r="AM174" s="49"/>
      <c r="AN174" s="49"/>
      <c r="AO174" s="49"/>
      <c r="AP174" s="46"/>
      <c r="AQ174" s="50"/>
      <c r="AR174" s="50"/>
      <c r="AS174" s="50"/>
      <c r="AT174" s="50"/>
    </row>
    <row r="175" customFormat="false" ht="12" hidden="true" customHeight="true" outlineLevel="0" collapsed="false">
      <c r="A175" s="52"/>
      <c r="B175" s="52"/>
      <c r="C175" s="52"/>
      <c r="D175" s="52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O175" s="48"/>
      <c r="P175" s="48"/>
      <c r="AF175" s="48"/>
      <c r="AG175" s="49"/>
      <c r="AH175" s="49"/>
      <c r="AI175" s="49"/>
      <c r="AJ175" s="49"/>
      <c r="AK175" s="46"/>
      <c r="AL175" s="49"/>
      <c r="AM175" s="49"/>
      <c r="AN175" s="49"/>
      <c r="AO175" s="49"/>
      <c r="AP175" s="46"/>
      <c r="AQ175" s="50"/>
      <c r="AR175" s="50"/>
      <c r="AS175" s="50"/>
      <c r="AT175" s="50"/>
    </row>
    <row r="176" customFormat="false" ht="12" hidden="true" customHeight="true" outlineLevel="0" collapsed="false">
      <c r="A176" s="52"/>
      <c r="B176" s="52"/>
      <c r="C176" s="52"/>
      <c r="D176" s="52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O176" s="48"/>
      <c r="P176" s="48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true" customHeight="true" outlineLevel="0" collapsed="false">
      <c r="A177" s="52"/>
      <c r="B177" s="52"/>
      <c r="C177" s="52"/>
      <c r="D177" s="52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O177" s="48"/>
      <c r="P177" s="48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true" customHeight="true" outlineLevel="0" collapsed="false">
      <c r="A178" s="52"/>
      <c r="B178" s="52"/>
      <c r="C178" s="52"/>
      <c r="D178" s="52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O178" s="48"/>
      <c r="P178" s="48"/>
      <c r="AF178" s="48"/>
      <c r="AG178" s="49"/>
      <c r="AH178" s="49"/>
      <c r="AI178" s="49"/>
      <c r="AJ178" s="49"/>
      <c r="AK178" s="46"/>
      <c r="AL178" s="49"/>
      <c r="AM178" s="49"/>
      <c r="AN178" s="49"/>
      <c r="AO178" s="49"/>
      <c r="AP178" s="46"/>
      <c r="AQ178" s="50"/>
      <c r="AR178" s="50"/>
      <c r="AS178" s="50"/>
      <c r="AT178" s="50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tru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tru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0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tru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0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tru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0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tru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tru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0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true" customHeight="true" outlineLevel="0" collapsed="false">
      <c r="X243" s="54"/>
    </row>
    <row r="244" customFormat="false" ht="12" hidden="true" customHeight="true" outlineLevel="0" collapsed="false">
      <c r="X244" s="54"/>
    </row>
    <row r="245" customFormat="false" ht="12" hidden="tru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tru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true" customHeight="true" outlineLevel="0" collapsed="false">
      <c r="A247" s="45"/>
      <c r="B247" s="45"/>
      <c r="C247" s="45"/>
      <c r="D247" s="45"/>
      <c r="E247" s="46"/>
      <c r="F247" s="59"/>
      <c r="G247" s="59"/>
      <c r="H247" s="59"/>
      <c r="I247" s="59"/>
      <c r="J247" s="46" t="s">
        <v>10</v>
      </c>
      <c r="K247" s="47" t="n">
        <f aca="false">ROUND(F247*A247,2)</f>
        <v>0</v>
      </c>
      <c r="L247" s="47"/>
      <c r="M247" s="47"/>
      <c r="N247" s="47"/>
      <c r="O247" s="1" t="s">
        <v>89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true" customHeight="true" outlineLevel="0" collapsed="false">
      <c r="A248" s="45"/>
      <c r="B248" s="45"/>
      <c r="C248" s="45"/>
      <c r="D248" s="45"/>
      <c r="E248" s="46"/>
      <c r="F248" s="59"/>
      <c r="G248" s="59"/>
      <c r="H248" s="59"/>
      <c r="I248" s="59"/>
      <c r="J248" s="46" t="s">
        <v>10</v>
      </c>
      <c r="K248" s="47" t="n">
        <f aca="false">ROUND(F248*A248,2)</f>
        <v>0</v>
      </c>
      <c r="L248" s="47"/>
      <c r="M248" s="47"/>
      <c r="N248" s="47"/>
      <c r="O248" s="1" t="s">
        <v>270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true" customHeight="true" outlineLevel="0" collapsed="false">
      <c r="A249" s="45"/>
      <c r="B249" s="45"/>
      <c r="C249" s="45"/>
      <c r="D249" s="45"/>
      <c r="E249" s="46"/>
      <c r="F249" s="59"/>
      <c r="G249" s="59"/>
      <c r="H249" s="59"/>
      <c r="I249" s="59"/>
      <c r="J249" s="46" t="s">
        <v>10</v>
      </c>
      <c r="K249" s="47" t="n">
        <f aca="false">ROUND(F249*A249,2)</f>
        <v>0</v>
      </c>
      <c r="L249" s="47"/>
      <c r="M249" s="47"/>
      <c r="N249" s="47"/>
      <c r="O249" s="1" t="s">
        <v>269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true" customHeight="true" outlineLevel="0" collapsed="false">
      <c r="A250" s="45"/>
      <c r="B250" s="45"/>
      <c r="C250" s="45"/>
      <c r="D250" s="45"/>
      <c r="E250" s="46"/>
      <c r="F250" s="59"/>
      <c r="G250" s="59"/>
      <c r="H250" s="59"/>
      <c r="I250" s="59"/>
      <c r="J250" s="46" t="s">
        <v>10</v>
      </c>
      <c r="K250" s="47" t="n">
        <f aca="false">ROUND(F250*A250,2)</f>
        <v>0</v>
      </c>
      <c r="L250" s="47"/>
      <c r="M250" s="47"/>
      <c r="N250" s="47"/>
      <c r="O250" s="1" t="s">
        <v>270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true" customHeight="true" outlineLevel="0" collapsed="false">
      <c r="A251" s="45"/>
      <c r="B251" s="45"/>
      <c r="C251" s="45"/>
      <c r="D251" s="45"/>
      <c r="E251" s="46"/>
      <c r="F251" s="59"/>
      <c r="G251" s="59"/>
      <c r="H251" s="59"/>
      <c r="I251" s="59"/>
      <c r="J251" s="46" t="s">
        <v>10</v>
      </c>
      <c r="K251" s="47" t="n">
        <f aca="false">ROUND(F251*A251,2)</f>
        <v>0</v>
      </c>
      <c r="L251" s="47"/>
      <c r="M251" s="47"/>
      <c r="N251" s="47"/>
      <c r="O251" s="1" t="s">
        <v>271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true" customHeight="true" outlineLevel="0" collapsed="false">
      <c r="A252" s="45"/>
      <c r="B252" s="45"/>
      <c r="C252" s="45"/>
      <c r="D252" s="45"/>
      <c r="E252" s="46"/>
      <c r="F252" s="59"/>
      <c r="G252" s="59"/>
      <c r="H252" s="59"/>
      <c r="I252" s="59"/>
      <c r="J252" s="46" t="s">
        <v>10</v>
      </c>
      <c r="K252" s="47" t="n">
        <f aca="false">ROUND(F252*A252,2)</f>
        <v>0</v>
      </c>
      <c r="L252" s="47"/>
      <c r="M252" s="47"/>
      <c r="N252" s="47"/>
      <c r="O252" s="1" t="s">
        <v>272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/>
      <c r="F253" s="59"/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73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/>
      <c r="F254" s="59"/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74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/>
      <c r="F255" s="59"/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75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/>
      <c r="F256" s="59"/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76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 t="n">
        <v>24</v>
      </c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 t="n">
        <v>190</v>
      </c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tru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tru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tru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0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tru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v>2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1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0.3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tru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0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0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1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0.2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tru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0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0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2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0.55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2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tru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tru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true" customHeight="true" outlineLevel="0" collapsed="false">
      <c r="A393" s="70" t="s">
        <v>115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0</v>
      </c>
      <c r="N393" s="71"/>
      <c r="O393" s="58" t="s">
        <v>44</v>
      </c>
      <c r="P393" s="58"/>
      <c r="Q393" s="46" t="s">
        <v>9</v>
      </c>
      <c r="R393" s="72" t="n">
        <v>20.28</v>
      </c>
      <c r="S393" s="72"/>
      <c r="T393" s="72"/>
      <c r="U393" s="72"/>
      <c r="V393" s="46" t="s">
        <v>10</v>
      </c>
      <c r="W393" s="72" t="n">
        <f aca="false">ROUND(M393*R393,2)</f>
        <v>0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tru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0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tru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0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2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49</f>
        <v>720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0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0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216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32.4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0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32.4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0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0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145.15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f aca="false">AN125</f>
        <v>0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532.45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f aca="false">AN148</f>
        <v>576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f aca="false">AN126</f>
        <v>43.55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0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v>0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0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v>0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v>0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0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0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0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v>0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v>0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0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0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0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0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0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0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0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0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0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0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0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0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0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2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0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1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0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1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15</f>
        <v>145.15</v>
      </c>
      <c r="AO544" s="85"/>
      <c r="AP544" s="85"/>
      <c r="AQ544" s="85"/>
      <c r="AR544" s="85"/>
      <c r="AS544" s="86" t="s">
        <v>5</v>
      </c>
      <c r="AT544" s="86"/>
    </row>
  </sheetData>
  <mergeCells count="1098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AS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163:D163"/>
    <mergeCell ref="F163:I163"/>
    <mergeCell ref="K163:N163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148" colorId="64" zoomScale="90" zoomScaleNormal="100" zoomScalePageLayoutView="90" workbookViewId="0">
      <selection pane="topLeft" activeCell="AJ493" activeCellId="0" sqref="AJ493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29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29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100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6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fals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tru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true" customHeight="true" outlineLevel="0" collapsed="false">
      <c r="A25" s="16" t="n">
        <v>0</v>
      </c>
      <c r="B25" s="16"/>
      <c r="C25" s="16"/>
      <c r="D25" s="16"/>
      <c r="E25" s="17" t="s">
        <v>9</v>
      </c>
      <c r="F25" s="16" t="n">
        <v>0</v>
      </c>
      <c r="G25" s="16"/>
      <c r="H25" s="16"/>
      <c r="I25" s="16"/>
      <c r="J25" s="17" t="s">
        <v>10</v>
      </c>
      <c r="K25" s="18" t="n">
        <f aca="false">ROUND(A25*F25,2)</f>
        <v>0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true" customHeight="true" outlineLevel="0" collapsed="false">
      <c r="A26" s="16" t="n">
        <v>0</v>
      </c>
      <c r="B26" s="16"/>
      <c r="C26" s="16"/>
      <c r="D26" s="16"/>
      <c r="E26" s="17" t="s">
        <v>9</v>
      </c>
      <c r="F26" s="16" t="n">
        <v>0</v>
      </c>
      <c r="G26" s="16"/>
      <c r="H26" s="16"/>
      <c r="I26" s="16"/>
      <c r="J26" s="17" t="s">
        <v>10</v>
      </c>
      <c r="K26" s="18" t="n">
        <f aca="false">ROUND(A26*F26,2)</f>
        <v>0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tru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tru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0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tru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0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fals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false" customHeight="true" outlineLevel="0" collapsed="false">
      <c r="A32" s="16" t="n">
        <f aca="false">J20</f>
        <v>100</v>
      </c>
      <c r="B32" s="16"/>
      <c r="C32" s="16"/>
      <c r="D32" s="16"/>
      <c r="E32" s="17" t="s">
        <v>9</v>
      </c>
      <c r="F32" s="16" t="n">
        <v>1.5</v>
      </c>
      <c r="G32" s="16"/>
      <c r="H32" s="16"/>
      <c r="I32" s="16"/>
      <c r="J32" s="17" t="s">
        <v>10</v>
      </c>
      <c r="K32" s="18" t="n">
        <f aca="false">ROUND(A32*F32,2)</f>
        <v>150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false" customHeight="true" outlineLevel="0" collapsed="false">
      <c r="A33" s="16" t="n">
        <f aca="false">J20</f>
        <v>100</v>
      </c>
      <c r="B33" s="16"/>
      <c r="C33" s="16"/>
      <c r="D33" s="16"/>
      <c r="E33" s="17" t="s">
        <v>9</v>
      </c>
      <c r="F33" s="16" t="n">
        <v>1.5</v>
      </c>
      <c r="G33" s="16"/>
      <c r="H33" s="16"/>
      <c r="I33" s="16"/>
      <c r="J33" s="17" t="s">
        <v>10</v>
      </c>
      <c r="K33" s="18" t="n">
        <f aca="false">ROUND(A33*F33,2)</f>
        <v>150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false" customHeight="true" outlineLevel="0" collapsed="false">
      <c r="A37" s="26" t="str">
        <f aca="false">A31</f>
        <v>Remoção da Camada Vegetal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300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fals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45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false" customHeight="true" outlineLevel="0" collapsed="false">
      <c r="A40" s="14" t="s">
        <v>18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5"/>
    </row>
    <row r="41" s="12" customFormat="true" ht="12" hidden="false" customHeight="true" outlineLevel="0" collapsed="false">
      <c r="A41" s="16" t="n">
        <v>100</v>
      </c>
      <c r="B41" s="16"/>
      <c r="C41" s="16"/>
      <c r="D41" s="16"/>
      <c r="E41" s="17" t="s">
        <v>9</v>
      </c>
      <c r="F41" s="16" t="n">
        <v>8</v>
      </c>
      <c r="G41" s="16"/>
      <c r="H41" s="16"/>
      <c r="I41" s="16"/>
      <c r="J41" s="17" t="s">
        <v>10</v>
      </c>
      <c r="K41" s="18" t="n">
        <f aca="false">ROUND(A41*F41,2)</f>
        <v>800</v>
      </c>
      <c r="L41" s="18"/>
      <c r="M41" s="18"/>
      <c r="N41" s="18"/>
      <c r="O41" s="19" t="s">
        <v>11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3"/>
    </row>
    <row r="42" s="12" customFormat="true" ht="12" hidden="tru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7"/>
      <c r="K42" s="18"/>
      <c r="L42" s="18"/>
      <c r="M42" s="18"/>
      <c r="N42" s="18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3"/>
    </row>
    <row r="43" s="12" customFormat="true" ht="12" hidden="true" customHeight="true" outlineLevel="0" collapsed="false">
      <c r="A43" s="16"/>
      <c r="B43" s="16"/>
      <c r="C43" s="16"/>
      <c r="D43" s="16"/>
      <c r="E43" s="17"/>
      <c r="F43" s="16"/>
      <c r="G43" s="16"/>
      <c r="H43" s="16"/>
      <c r="I43" s="16"/>
      <c r="J43" s="17"/>
      <c r="K43" s="18"/>
      <c r="L43" s="18"/>
      <c r="M43" s="18"/>
      <c r="N43" s="18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3"/>
    </row>
    <row r="44" s="12" customFormat="true" ht="12" hidden="true" customHeight="true" outlineLevel="0" collapsed="false">
      <c r="A44" s="16"/>
      <c r="B44" s="16"/>
      <c r="C44" s="16"/>
      <c r="D44" s="16"/>
      <c r="E44" s="17"/>
      <c r="F44" s="16"/>
      <c r="G44" s="16"/>
      <c r="H44" s="16"/>
      <c r="I44" s="16"/>
      <c r="J44" s="17"/>
      <c r="K44" s="18"/>
      <c r="L44" s="18"/>
      <c r="M44" s="18"/>
      <c r="N44" s="18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fals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false" customHeight="true" outlineLevel="0" collapsed="false">
      <c r="A49" s="26" t="str">
        <f aca="false">A40</f>
        <v>Área de Regularização Com Índice de Supórte Maior que 10%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800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fals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fals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false" customHeight="true" outlineLevel="0" collapsed="false">
      <c r="A103" s="40" t="s">
        <v>63</v>
      </c>
      <c r="B103" s="40"/>
      <c r="C103" s="40"/>
      <c r="D103" s="41" t="n">
        <v>1.6</v>
      </c>
      <c r="E103" s="41"/>
      <c r="F103" s="41"/>
      <c r="G103" s="41" t="n">
        <v>48.9</v>
      </c>
      <c r="H103" s="41"/>
      <c r="I103" s="41"/>
      <c r="J103" s="41" t="n">
        <v>7.05</v>
      </c>
      <c r="K103" s="41"/>
      <c r="L103" s="41"/>
      <c r="M103" s="41" t="n">
        <v>42.3</v>
      </c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false" customHeight="true" outlineLevel="0" collapsed="false">
      <c r="A104" s="40" t="s">
        <v>64</v>
      </c>
      <c r="B104" s="40"/>
      <c r="C104" s="40"/>
      <c r="D104" s="41" t="n">
        <v>1.5</v>
      </c>
      <c r="E104" s="41"/>
      <c r="F104" s="41"/>
      <c r="G104" s="41" t="n">
        <v>49.4</v>
      </c>
      <c r="H104" s="41"/>
      <c r="I104" s="41"/>
      <c r="J104" s="41" t="n">
        <v>8.05</v>
      </c>
      <c r="K104" s="41"/>
      <c r="L104" s="41"/>
      <c r="M104" s="41" t="n">
        <v>42.3</v>
      </c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true" customHeight="true" outlineLevel="0" collapsed="false">
      <c r="A105" s="40"/>
      <c r="B105" s="40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fals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fals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201.1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tru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true" customHeight="true" outlineLevel="0" collapsed="false">
      <c r="A118" s="40" t="s">
        <v>63</v>
      </c>
      <c r="B118" s="40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true" customHeight="true" outlineLevel="0" collapsed="false">
      <c r="A119" s="40" t="s">
        <v>64</v>
      </c>
      <c r="B119" s="40"/>
      <c r="C119" s="40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tru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0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tru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true" customHeight="true" outlineLevel="0" collapsed="false">
      <c r="A122" s="20" t="s">
        <v>68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true" customHeight="true" outlineLevel="0" collapsed="false">
      <c r="A123" s="40" t="s">
        <v>63</v>
      </c>
      <c r="B123" s="40"/>
      <c r="C123" s="40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true" customHeight="true" outlineLevel="0" collapsed="false">
      <c r="A124" s="40" t="s">
        <v>64</v>
      </c>
      <c r="B124" s="40"/>
      <c r="C124" s="40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tru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0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60.33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tru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true" customHeight="true" outlineLevel="0" collapsed="false">
      <c r="A131" s="16" t="n">
        <v>0</v>
      </c>
      <c r="B131" s="16"/>
      <c r="C131" s="16"/>
      <c r="D131" s="16"/>
      <c r="E131" s="17" t="s">
        <v>9</v>
      </c>
      <c r="F131" s="16" t="n">
        <v>0</v>
      </c>
      <c r="G131" s="16"/>
      <c r="H131" s="16"/>
      <c r="I131" s="16"/>
      <c r="J131" s="17" t="s">
        <v>10</v>
      </c>
      <c r="K131" s="18" t="n">
        <f aca="false">TRUNC(A131*F131,2)</f>
        <v>0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tru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tru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tru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tru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true" customHeight="true" outlineLevel="0" collapsed="false">
      <c r="A137" s="16" t="n">
        <v>0</v>
      </c>
      <c r="B137" s="16"/>
      <c r="C137" s="16"/>
      <c r="D137" s="16"/>
      <c r="E137" s="17" t="s">
        <v>9</v>
      </c>
      <c r="F137" s="16" t="n">
        <v>0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tru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39" customFormat="false" ht="12" hidden="true" customHeight="true" outlineLevel="0" collapsed="false"/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100</v>
      </c>
      <c r="B141" s="16"/>
      <c r="C141" s="16"/>
      <c r="D141" s="16"/>
      <c r="E141" s="17" t="s">
        <v>9</v>
      </c>
      <c r="F141" s="16" t="n">
        <v>6</v>
      </c>
      <c r="G141" s="16"/>
      <c r="H141" s="16"/>
      <c r="I141" s="16"/>
      <c r="J141" s="17" t="s">
        <v>10</v>
      </c>
      <c r="K141" s="18" t="n">
        <f aca="false">TRUNC(A141*F141,2)</f>
        <v>600</v>
      </c>
      <c r="L141" s="18"/>
      <c r="M141" s="18"/>
      <c r="N141" s="18"/>
      <c r="O141" s="19" t="s">
        <v>11</v>
      </c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3"/>
    </row>
    <row r="142" s="12" customFormat="true" ht="12" hidden="true" customHeight="true" outlineLevel="0" collapsed="false">
      <c r="A142" s="16"/>
      <c r="B142" s="16"/>
      <c r="C142" s="16"/>
      <c r="D142" s="16"/>
      <c r="E142" s="17"/>
      <c r="F142" s="16"/>
      <c r="G142" s="16"/>
      <c r="H142" s="16"/>
      <c r="I142" s="16"/>
      <c r="J142" s="17"/>
      <c r="K142" s="18"/>
      <c r="L142" s="18"/>
      <c r="M142" s="18"/>
      <c r="N142" s="18"/>
      <c r="O142" s="19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3"/>
    </row>
    <row r="143" s="12" customFormat="true" ht="12" hidden="true" customHeight="true" outlineLevel="0" collapsed="false">
      <c r="A143" s="16"/>
      <c r="B143" s="16"/>
      <c r="C143" s="16"/>
      <c r="D143" s="16"/>
      <c r="E143" s="17"/>
      <c r="F143" s="16"/>
      <c r="G143" s="16"/>
      <c r="H143" s="16"/>
      <c r="I143" s="16"/>
      <c r="J143" s="17"/>
      <c r="K143" s="18"/>
      <c r="L143" s="18"/>
      <c r="M143" s="18"/>
      <c r="N143" s="18"/>
      <c r="O143" s="19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3"/>
    </row>
    <row r="144" s="12" customFormat="true" ht="12" hidden="true" customHeight="true" outlineLevel="0" collapsed="false">
      <c r="A144" s="16"/>
      <c r="B144" s="16"/>
      <c r="C144" s="16"/>
      <c r="D144" s="16"/>
      <c r="E144" s="17"/>
      <c r="F144" s="16"/>
      <c r="G144" s="16"/>
      <c r="H144" s="16"/>
      <c r="I144" s="16"/>
      <c r="J144" s="17"/>
      <c r="K144" s="18"/>
      <c r="L144" s="18"/>
      <c r="M144" s="18"/>
      <c r="N144" s="18"/>
      <c r="O144" s="19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fals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600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539.67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tru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tru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true" customHeight="true" outlineLevel="0" collapsed="false">
      <c r="A154" s="45"/>
      <c r="B154" s="45"/>
      <c r="C154" s="45"/>
      <c r="D154" s="45"/>
      <c r="E154" s="46"/>
      <c r="F154" s="45"/>
      <c r="G154" s="45"/>
      <c r="H154" s="45"/>
      <c r="I154" s="45"/>
      <c r="J154" s="46" t="s">
        <v>10</v>
      </c>
      <c r="K154" s="47" t="n">
        <f aca="false">ROUND(A154*F154,2)</f>
        <v>0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true" customHeight="true" outlineLevel="0" collapsed="false">
      <c r="A155" s="45"/>
      <c r="B155" s="45"/>
      <c r="C155" s="45"/>
      <c r="D155" s="45"/>
      <c r="E155" s="46"/>
      <c r="F155" s="45"/>
      <c r="G155" s="45"/>
      <c r="H155" s="45"/>
      <c r="I155" s="45"/>
      <c r="J155" s="46" t="s">
        <v>10</v>
      </c>
      <c r="K155" s="47" t="n">
        <f aca="false">ROUND(A155*F155,2)</f>
        <v>0</v>
      </c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45"/>
      <c r="B156" s="45"/>
      <c r="C156" s="45"/>
      <c r="D156" s="45"/>
      <c r="E156" s="46"/>
      <c r="F156" s="45"/>
      <c r="G156" s="45"/>
      <c r="H156" s="45"/>
      <c r="I156" s="45"/>
      <c r="J156" s="46" t="s">
        <v>10</v>
      </c>
      <c r="K156" s="47" t="n">
        <f aca="false">ROUND(A156*F156,2)</f>
        <v>0</v>
      </c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/>
      <c r="F157" s="45"/>
      <c r="G157" s="45"/>
      <c r="H157" s="45"/>
      <c r="I157" s="45"/>
      <c r="J157" s="46" t="s">
        <v>10</v>
      </c>
      <c r="K157" s="47" t="n">
        <f aca="false">ROUND(A157*F157,2)</f>
        <v>0</v>
      </c>
      <c r="L157" s="47"/>
      <c r="M157" s="47"/>
      <c r="N157" s="47"/>
      <c r="O157" s="48"/>
      <c r="P157" s="48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 t="s">
        <v>10</v>
      </c>
      <c r="K158" s="47" t="n">
        <f aca="false">ROUND(A158*F158,2)</f>
        <v>0</v>
      </c>
      <c r="L158" s="47"/>
      <c r="M158" s="47"/>
      <c r="N158" s="47"/>
      <c r="O158" s="48"/>
      <c r="P158" s="48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 t="s">
        <v>10</v>
      </c>
      <c r="K159" s="47" t="n">
        <f aca="false">ROUND(A159*F159,2)</f>
        <v>0</v>
      </c>
      <c r="L159" s="47"/>
      <c r="M159" s="47"/>
      <c r="N159" s="47"/>
      <c r="O159" s="48"/>
      <c r="P159" s="48"/>
      <c r="Q159" s="52"/>
      <c r="R159" s="52"/>
      <c r="S159" s="52"/>
      <c r="T159" s="52"/>
      <c r="U159" s="46"/>
      <c r="V159" s="52"/>
      <c r="W159" s="52"/>
      <c r="X159" s="52"/>
      <c r="Y159" s="52"/>
      <c r="Z159" s="46"/>
      <c r="AA159" s="53"/>
      <c r="AB159" s="53"/>
      <c r="AC159" s="53"/>
      <c r="AD159" s="53"/>
      <c r="AE159" s="48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/>
      <c r="F160" s="45"/>
      <c r="G160" s="45"/>
      <c r="H160" s="45"/>
      <c r="I160" s="45"/>
      <c r="J160" s="46" t="s">
        <v>10</v>
      </c>
      <c r="K160" s="47" t="n">
        <f aca="false">ROUND(A160*F160,2)</f>
        <v>0</v>
      </c>
      <c r="L160" s="47"/>
      <c r="M160" s="47"/>
      <c r="N160" s="47"/>
      <c r="O160" s="48"/>
      <c r="P160" s="48"/>
      <c r="Q160" s="52"/>
      <c r="R160" s="52"/>
      <c r="S160" s="52"/>
      <c r="T160" s="52"/>
      <c r="U160" s="46"/>
      <c r="V160" s="52"/>
      <c r="W160" s="52"/>
      <c r="X160" s="52"/>
      <c r="Y160" s="52"/>
      <c r="Z160" s="46"/>
      <c r="AA160" s="53"/>
      <c r="AB160" s="53"/>
      <c r="AC160" s="53"/>
      <c r="AD160" s="53"/>
      <c r="AE160" s="48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/>
      <c r="F161" s="45"/>
      <c r="G161" s="45"/>
      <c r="H161" s="45"/>
      <c r="I161" s="45"/>
      <c r="J161" s="46" t="s">
        <v>10</v>
      </c>
      <c r="K161" s="47" t="n">
        <f aca="false">ROUND(A161*F161,2)</f>
        <v>0</v>
      </c>
      <c r="L161" s="47"/>
      <c r="M161" s="47"/>
      <c r="N161" s="47"/>
      <c r="O161" s="48"/>
      <c r="P161" s="48"/>
      <c r="Q161" s="52"/>
      <c r="R161" s="52"/>
      <c r="S161" s="52"/>
      <c r="T161" s="52"/>
      <c r="U161" s="46"/>
      <c r="V161" s="52"/>
      <c r="W161" s="52"/>
      <c r="X161" s="52"/>
      <c r="Y161" s="52"/>
      <c r="Z161" s="46"/>
      <c r="AA161" s="53"/>
      <c r="AB161" s="53"/>
      <c r="AC161" s="53"/>
      <c r="AD161" s="53"/>
      <c r="AE161" s="48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/>
      <c r="F162" s="45"/>
      <c r="G162" s="45"/>
      <c r="H162" s="45"/>
      <c r="I162" s="45"/>
      <c r="J162" s="46" t="s">
        <v>10</v>
      </c>
      <c r="K162" s="47" t="n">
        <f aca="false">ROUND(A162*F162,2)</f>
        <v>0</v>
      </c>
      <c r="L162" s="47"/>
      <c r="M162" s="47"/>
      <c r="N162" s="47"/>
      <c r="O162" s="48"/>
      <c r="P162" s="48"/>
      <c r="Q162" s="52"/>
      <c r="R162" s="52"/>
      <c r="S162" s="52"/>
      <c r="T162" s="52"/>
      <c r="U162" s="46"/>
      <c r="V162" s="52"/>
      <c r="W162" s="52"/>
      <c r="X162" s="52"/>
      <c r="Y162" s="52"/>
      <c r="Z162" s="46"/>
      <c r="AA162" s="53"/>
      <c r="AB162" s="53"/>
      <c r="AC162" s="53"/>
      <c r="AD162" s="53"/>
      <c r="AE162" s="48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/>
      <c r="F163" s="45"/>
      <c r="G163" s="45"/>
      <c r="H163" s="45"/>
      <c r="I163" s="45"/>
      <c r="J163" s="46" t="s">
        <v>10</v>
      </c>
      <c r="K163" s="47" t="n">
        <f aca="false">ROUND(A163*F163,2)</f>
        <v>0</v>
      </c>
      <c r="L163" s="47"/>
      <c r="M163" s="47"/>
      <c r="N163" s="47"/>
      <c r="O163" s="48"/>
      <c r="P163" s="48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52"/>
      <c r="B164" s="52"/>
      <c r="C164" s="52"/>
      <c r="D164" s="52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O164" s="48"/>
      <c r="P164" s="48"/>
      <c r="AF164" s="48"/>
      <c r="AG164" s="49"/>
      <c r="AH164" s="49"/>
      <c r="AI164" s="49"/>
      <c r="AJ164" s="49"/>
      <c r="AK164" s="46"/>
      <c r="AL164" s="49"/>
      <c r="AM164" s="49"/>
      <c r="AN164" s="49"/>
      <c r="AO164" s="49"/>
      <c r="AP164" s="46"/>
      <c r="AQ164" s="50"/>
      <c r="AR164" s="50"/>
      <c r="AS164" s="50"/>
      <c r="AT164" s="50"/>
    </row>
    <row r="165" customFormat="false" ht="12" hidden="true" customHeight="true" outlineLevel="0" collapsed="false">
      <c r="A165" s="52"/>
      <c r="B165" s="52"/>
      <c r="C165" s="52"/>
      <c r="D165" s="52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O165" s="48"/>
      <c r="P165" s="48"/>
      <c r="AF165" s="48"/>
      <c r="AG165" s="49"/>
      <c r="AH165" s="49"/>
      <c r="AI165" s="49"/>
      <c r="AJ165" s="49"/>
      <c r="AK165" s="46"/>
      <c r="AL165" s="49"/>
      <c r="AM165" s="49"/>
      <c r="AN165" s="49"/>
      <c r="AO165" s="49"/>
      <c r="AP165" s="46"/>
      <c r="AQ165" s="50"/>
      <c r="AR165" s="50"/>
      <c r="AS165" s="50"/>
      <c r="AT165" s="50"/>
    </row>
    <row r="166" customFormat="false" ht="12" hidden="true" customHeight="true" outlineLevel="0" collapsed="false">
      <c r="A166" s="52"/>
      <c r="B166" s="52"/>
      <c r="C166" s="52"/>
      <c r="D166" s="52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O166" s="48"/>
      <c r="P166" s="48"/>
      <c r="AF166" s="48"/>
      <c r="AG166" s="49"/>
      <c r="AH166" s="49"/>
      <c r="AI166" s="49"/>
      <c r="AJ166" s="49"/>
      <c r="AK166" s="46"/>
      <c r="AL166" s="49"/>
      <c r="AM166" s="49"/>
      <c r="AN166" s="49"/>
      <c r="AO166" s="49"/>
      <c r="AP166" s="46"/>
      <c r="AQ166" s="50"/>
      <c r="AR166" s="50"/>
      <c r="AS166" s="50"/>
      <c r="AT166" s="50"/>
    </row>
    <row r="167" customFormat="false" ht="12" hidden="true" customHeight="true" outlineLevel="0" collapsed="false">
      <c r="A167" s="52"/>
      <c r="B167" s="52"/>
      <c r="C167" s="52"/>
      <c r="D167" s="52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52"/>
      <c r="B168" s="52"/>
      <c r="C168" s="52"/>
      <c r="D168" s="52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O168" s="48"/>
      <c r="P168" s="48"/>
      <c r="AF168" s="48"/>
      <c r="AG168" s="49"/>
      <c r="AH168" s="49"/>
      <c r="AI168" s="49"/>
      <c r="AJ168" s="49"/>
      <c r="AK168" s="46"/>
      <c r="AL168" s="49"/>
      <c r="AM168" s="49"/>
      <c r="AN168" s="49"/>
      <c r="AO168" s="49"/>
      <c r="AP168" s="46"/>
      <c r="AQ168" s="50"/>
      <c r="AR168" s="50"/>
      <c r="AS168" s="50"/>
      <c r="AT168" s="50"/>
    </row>
    <row r="169" customFormat="false" ht="12" hidden="true" customHeight="true" outlineLevel="0" collapsed="false">
      <c r="A169" s="52"/>
      <c r="B169" s="52"/>
      <c r="C169" s="52"/>
      <c r="D169" s="52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O169" s="48"/>
      <c r="P169" s="48"/>
      <c r="AF169" s="48"/>
      <c r="AG169" s="49"/>
      <c r="AH169" s="49"/>
      <c r="AI169" s="49"/>
      <c r="AJ169" s="49"/>
      <c r="AK169" s="46"/>
      <c r="AL169" s="49"/>
      <c r="AM169" s="49"/>
      <c r="AN169" s="49"/>
      <c r="AO169" s="49"/>
      <c r="AP169" s="46"/>
      <c r="AQ169" s="50"/>
      <c r="AR169" s="50"/>
      <c r="AS169" s="50"/>
      <c r="AT169" s="50"/>
    </row>
    <row r="170" customFormat="false" ht="12" hidden="true" customHeight="true" outlineLevel="0" collapsed="false">
      <c r="A170" s="52"/>
      <c r="B170" s="52"/>
      <c r="C170" s="52"/>
      <c r="D170" s="52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O170" s="48"/>
      <c r="P170" s="48"/>
      <c r="AF170" s="48"/>
      <c r="AG170" s="49"/>
      <c r="AH170" s="49"/>
      <c r="AI170" s="49"/>
      <c r="AJ170" s="49"/>
      <c r="AK170" s="46"/>
      <c r="AL170" s="49"/>
      <c r="AM170" s="49"/>
      <c r="AN170" s="49"/>
      <c r="AO170" s="49"/>
      <c r="AP170" s="46"/>
      <c r="AQ170" s="50"/>
      <c r="AR170" s="50"/>
      <c r="AS170" s="50"/>
      <c r="AT170" s="50"/>
    </row>
    <row r="171" customFormat="false" ht="12" hidden="true" customHeight="true" outlineLevel="0" collapsed="false">
      <c r="A171" s="52"/>
      <c r="B171" s="52"/>
      <c r="C171" s="52"/>
      <c r="D171" s="52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52"/>
      <c r="B172" s="52"/>
      <c r="C172" s="52"/>
      <c r="D172" s="52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O172" s="48"/>
      <c r="P172" s="48"/>
      <c r="AF172" s="48"/>
      <c r="AG172" s="49"/>
      <c r="AH172" s="49"/>
      <c r="AI172" s="49"/>
      <c r="AJ172" s="49"/>
      <c r="AK172" s="46"/>
      <c r="AL172" s="49"/>
      <c r="AM172" s="49"/>
      <c r="AN172" s="49"/>
      <c r="AO172" s="49"/>
      <c r="AP172" s="46"/>
      <c r="AQ172" s="50"/>
      <c r="AR172" s="50"/>
      <c r="AS172" s="50"/>
      <c r="AT172" s="50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customFormat="false" ht="12" hidden="true" customHeight="true" outlineLevel="0" collapsed="false">
      <c r="A174" s="52"/>
      <c r="B174" s="52"/>
      <c r="C174" s="52"/>
      <c r="D174" s="52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O174" s="48"/>
      <c r="P174" s="48"/>
      <c r="AF174" s="48"/>
      <c r="AG174" s="49"/>
      <c r="AH174" s="49"/>
      <c r="AI174" s="49"/>
      <c r="AJ174" s="49"/>
      <c r="AK174" s="46"/>
      <c r="AL174" s="49"/>
      <c r="AM174" s="49"/>
      <c r="AN174" s="49"/>
      <c r="AO174" s="49"/>
      <c r="AP174" s="46"/>
      <c r="AQ174" s="50"/>
      <c r="AR174" s="50"/>
      <c r="AS174" s="50"/>
      <c r="AT174" s="50"/>
    </row>
    <row r="175" customFormat="false" ht="12" hidden="true" customHeight="true" outlineLevel="0" collapsed="false">
      <c r="A175" s="52"/>
      <c r="B175" s="52"/>
      <c r="C175" s="52"/>
      <c r="D175" s="52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O175" s="48"/>
      <c r="P175" s="48"/>
      <c r="AF175" s="48"/>
      <c r="AG175" s="49"/>
      <c r="AH175" s="49"/>
      <c r="AI175" s="49"/>
      <c r="AJ175" s="49"/>
      <c r="AK175" s="46"/>
      <c r="AL175" s="49"/>
      <c r="AM175" s="49"/>
      <c r="AN175" s="49"/>
      <c r="AO175" s="49"/>
      <c r="AP175" s="46"/>
      <c r="AQ175" s="50"/>
      <c r="AR175" s="50"/>
      <c r="AS175" s="50"/>
      <c r="AT175" s="50"/>
    </row>
    <row r="176" customFormat="false" ht="12" hidden="true" customHeight="true" outlineLevel="0" collapsed="false">
      <c r="A176" s="52"/>
      <c r="B176" s="52"/>
      <c r="C176" s="52"/>
      <c r="D176" s="52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O176" s="48"/>
      <c r="P176" s="48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true" customHeight="true" outlineLevel="0" collapsed="false">
      <c r="A177" s="52"/>
      <c r="B177" s="52"/>
      <c r="C177" s="52"/>
      <c r="D177" s="52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O177" s="48"/>
      <c r="P177" s="48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true" customHeight="true" outlineLevel="0" collapsed="false">
      <c r="A178" s="52"/>
      <c r="B178" s="52"/>
      <c r="C178" s="52"/>
      <c r="D178" s="52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O178" s="48"/>
      <c r="P178" s="48"/>
      <c r="AF178" s="48"/>
      <c r="AG178" s="49"/>
      <c r="AH178" s="49"/>
      <c r="AI178" s="49"/>
      <c r="AJ178" s="49"/>
      <c r="AK178" s="46"/>
      <c r="AL178" s="49"/>
      <c r="AM178" s="49"/>
      <c r="AN178" s="49"/>
      <c r="AO178" s="49"/>
      <c r="AP178" s="46"/>
      <c r="AQ178" s="50"/>
      <c r="AR178" s="50"/>
      <c r="AS178" s="50"/>
      <c r="AT178" s="50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tru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tru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0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tru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0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tru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0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tru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tru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0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true" customHeight="true" outlineLevel="0" collapsed="false">
      <c r="X243" s="54"/>
    </row>
    <row r="244" customFormat="false" ht="12" hidden="true" customHeight="true" outlineLevel="0" collapsed="false">
      <c r="X244" s="54"/>
    </row>
    <row r="245" customFormat="false" ht="12" hidden="tru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tru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true" customHeight="true" outlineLevel="0" collapsed="false">
      <c r="A247" s="45"/>
      <c r="B247" s="45"/>
      <c r="C247" s="45"/>
      <c r="D247" s="45"/>
      <c r="E247" s="46"/>
      <c r="F247" s="59"/>
      <c r="G247" s="59"/>
      <c r="H247" s="59"/>
      <c r="I247" s="59"/>
      <c r="J247" s="46" t="s">
        <v>10</v>
      </c>
      <c r="K247" s="47" t="n">
        <f aca="false">ROUND(F247*A247,2)</f>
        <v>0</v>
      </c>
      <c r="L247" s="47"/>
      <c r="M247" s="47"/>
      <c r="N247" s="47"/>
      <c r="O247" s="1" t="s">
        <v>89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true" customHeight="true" outlineLevel="0" collapsed="false">
      <c r="A248" s="45"/>
      <c r="B248" s="45"/>
      <c r="C248" s="45"/>
      <c r="D248" s="45"/>
      <c r="E248" s="46"/>
      <c r="F248" s="59"/>
      <c r="G248" s="59"/>
      <c r="H248" s="59"/>
      <c r="I248" s="59"/>
      <c r="J248" s="46" t="s">
        <v>10</v>
      </c>
      <c r="K248" s="47" t="n">
        <f aca="false">ROUND(F248*A248,2)</f>
        <v>0</v>
      </c>
      <c r="L248" s="47"/>
      <c r="M248" s="47"/>
      <c r="N248" s="47"/>
      <c r="O248" s="1" t="s">
        <v>270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true" customHeight="true" outlineLevel="0" collapsed="false">
      <c r="A249" s="45"/>
      <c r="B249" s="45"/>
      <c r="C249" s="45"/>
      <c r="D249" s="45"/>
      <c r="E249" s="46"/>
      <c r="F249" s="59"/>
      <c r="G249" s="59"/>
      <c r="H249" s="59"/>
      <c r="I249" s="59"/>
      <c r="J249" s="46" t="s">
        <v>10</v>
      </c>
      <c r="K249" s="47" t="n">
        <f aca="false">ROUND(F249*A249,2)</f>
        <v>0</v>
      </c>
      <c r="L249" s="47"/>
      <c r="M249" s="47"/>
      <c r="N249" s="47"/>
      <c r="O249" s="1" t="s">
        <v>269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true" customHeight="true" outlineLevel="0" collapsed="false">
      <c r="A250" s="45"/>
      <c r="B250" s="45"/>
      <c r="C250" s="45"/>
      <c r="D250" s="45"/>
      <c r="E250" s="46"/>
      <c r="F250" s="59"/>
      <c r="G250" s="59"/>
      <c r="H250" s="59"/>
      <c r="I250" s="59"/>
      <c r="J250" s="46" t="s">
        <v>10</v>
      </c>
      <c r="K250" s="47" t="n">
        <f aca="false">ROUND(F250*A250,2)</f>
        <v>0</v>
      </c>
      <c r="L250" s="47"/>
      <c r="M250" s="47"/>
      <c r="N250" s="47"/>
      <c r="O250" s="1" t="s">
        <v>270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true" customHeight="true" outlineLevel="0" collapsed="false">
      <c r="A251" s="45"/>
      <c r="B251" s="45"/>
      <c r="C251" s="45"/>
      <c r="D251" s="45"/>
      <c r="E251" s="46"/>
      <c r="F251" s="59"/>
      <c r="G251" s="59"/>
      <c r="H251" s="59"/>
      <c r="I251" s="59"/>
      <c r="J251" s="46" t="s">
        <v>10</v>
      </c>
      <c r="K251" s="47" t="n">
        <f aca="false">ROUND(F251*A251,2)</f>
        <v>0</v>
      </c>
      <c r="L251" s="47"/>
      <c r="M251" s="47"/>
      <c r="N251" s="47"/>
      <c r="O251" s="1" t="s">
        <v>271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true" customHeight="true" outlineLevel="0" collapsed="false">
      <c r="A252" s="45"/>
      <c r="B252" s="45"/>
      <c r="C252" s="45"/>
      <c r="D252" s="45"/>
      <c r="E252" s="46"/>
      <c r="F252" s="59"/>
      <c r="G252" s="59"/>
      <c r="H252" s="59"/>
      <c r="I252" s="59"/>
      <c r="J252" s="46" t="s">
        <v>10</v>
      </c>
      <c r="K252" s="47" t="n">
        <f aca="false">ROUND(F252*A252,2)</f>
        <v>0</v>
      </c>
      <c r="L252" s="47"/>
      <c r="M252" s="47"/>
      <c r="N252" s="47"/>
      <c r="O252" s="1" t="s">
        <v>272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/>
      <c r="F253" s="59"/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73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/>
      <c r="F254" s="59"/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74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/>
      <c r="F255" s="59"/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75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/>
      <c r="F256" s="59"/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76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/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/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tru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tru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tru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0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tru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v>2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1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0.3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tru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0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0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1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0.2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tru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0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0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2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0.55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2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tru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tru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true" customHeight="true" outlineLevel="0" collapsed="false">
      <c r="A393" s="70" t="s">
        <v>115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0</v>
      </c>
      <c r="N393" s="71"/>
      <c r="O393" s="58" t="s">
        <v>44</v>
      </c>
      <c r="P393" s="58"/>
      <c r="Q393" s="46" t="s">
        <v>9</v>
      </c>
      <c r="R393" s="72" t="n">
        <v>20.28</v>
      </c>
      <c r="S393" s="72"/>
      <c r="T393" s="72"/>
      <c r="U393" s="72"/>
      <c r="V393" s="46" t="s">
        <v>10</v>
      </c>
      <c r="W393" s="72" t="n">
        <f aca="false">ROUND(M393*R393,2)</f>
        <v>0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tru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0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tru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0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2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49</f>
        <v>800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0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0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300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45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0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45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0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0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201.1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f aca="false">AN125</f>
        <v>0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539.67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f aca="false">AN148</f>
        <v>600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f aca="false">AN126</f>
        <v>60.33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0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v>0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0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v>0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v>0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0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0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0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v>0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v>0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0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0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0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0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0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0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0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0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0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0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0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0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0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2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0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1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0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1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15</f>
        <v>201.1</v>
      </c>
      <c r="AO544" s="85"/>
      <c r="AP544" s="85"/>
      <c r="AQ544" s="85"/>
      <c r="AR544" s="85"/>
      <c r="AS544" s="86" t="s">
        <v>5</v>
      </c>
      <c r="AT544" s="86"/>
    </row>
  </sheetData>
  <mergeCells count="1098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AS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163:D163"/>
    <mergeCell ref="F163:I163"/>
    <mergeCell ref="K163:N163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AJ493" activeCellId="0" sqref="AJ493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29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29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225.2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12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tru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tru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true" customHeight="true" outlineLevel="0" collapsed="false">
      <c r="A25" s="16" t="n">
        <v>0</v>
      </c>
      <c r="B25" s="16"/>
      <c r="C25" s="16"/>
      <c r="D25" s="16"/>
      <c r="E25" s="17" t="s">
        <v>9</v>
      </c>
      <c r="F25" s="16" t="n">
        <v>0</v>
      </c>
      <c r="G25" s="16"/>
      <c r="H25" s="16"/>
      <c r="I25" s="16"/>
      <c r="J25" s="17" t="s">
        <v>10</v>
      </c>
      <c r="K25" s="18" t="n">
        <f aca="false">ROUND(A25*F25,2)</f>
        <v>0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true" customHeight="true" outlineLevel="0" collapsed="false">
      <c r="A26" s="16" t="n">
        <v>0</v>
      </c>
      <c r="B26" s="16"/>
      <c r="C26" s="16"/>
      <c r="D26" s="16"/>
      <c r="E26" s="17" t="s">
        <v>9</v>
      </c>
      <c r="F26" s="16" t="n">
        <v>0</v>
      </c>
      <c r="G26" s="16"/>
      <c r="H26" s="16"/>
      <c r="I26" s="16"/>
      <c r="J26" s="17" t="s">
        <v>10</v>
      </c>
      <c r="K26" s="18" t="n">
        <f aca="false">ROUND(A26*F26,2)</f>
        <v>0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tru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tru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0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tru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0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tru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true" customHeight="true" outlineLevel="0" collapsed="false">
      <c r="A32" s="16" t="n">
        <f aca="false">J20</f>
        <v>225.2</v>
      </c>
      <c r="B32" s="16"/>
      <c r="C32" s="16"/>
      <c r="D32" s="16"/>
      <c r="E32" s="17" t="s">
        <v>9</v>
      </c>
      <c r="F32" s="16"/>
      <c r="G32" s="16"/>
      <c r="H32" s="16"/>
      <c r="I32" s="16"/>
      <c r="J32" s="17" t="s">
        <v>10</v>
      </c>
      <c r="K32" s="18" t="n">
        <f aca="false">ROUND(A32*F32,2)</f>
        <v>0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true" customHeight="true" outlineLevel="0" collapsed="false">
      <c r="A33" s="16" t="n">
        <f aca="false">J20</f>
        <v>225.2</v>
      </c>
      <c r="B33" s="16"/>
      <c r="C33" s="16"/>
      <c r="D33" s="16"/>
      <c r="E33" s="17" t="s">
        <v>9</v>
      </c>
      <c r="F33" s="16"/>
      <c r="G33" s="16"/>
      <c r="H33" s="16"/>
      <c r="I33" s="16"/>
      <c r="J33" s="17" t="s">
        <v>10</v>
      </c>
      <c r="K33" s="18" t="n">
        <f aca="false">ROUND(A33*F33,2)</f>
        <v>0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tru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0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tru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0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tru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true" customHeight="true" outlineLevel="0" collapsed="false">
      <c r="A40" s="14" t="s">
        <v>299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</row>
    <row r="41" s="12" customFormat="true" ht="12" hidden="true" customHeight="true" outlineLevel="0" collapsed="false">
      <c r="A41" s="16"/>
      <c r="B41" s="16"/>
      <c r="C41" s="16"/>
      <c r="D41" s="16"/>
      <c r="E41" s="17" t="s">
        <v>9</v>
      </c>
      <c r="F41" s="16"/>
      <c r="G41" s="16"/>
      <c r="H41" s="16"/>
      <c r="I41" s="16"/>
      <c r="J41" s="17" t="s">
        <v>10</v>
      </c>
      <c r="K41" s="18" t="n">
        <f aca="false">ROUND(A41*F41,2)</f>
        <v>0</v>
      </c>
      <c r="L41" s="18"/>
      <c r="M41" s="18"/>
      <c r="N41" s="18"/>
      <c r="O41" s="19" t="s">
        <v>11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3"/>
    </row>
    <row r="42" s="12" customFormat="true" ht="12" hidden="tru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7"/>
      <c r="K42" s="18"/>
      <c r="L42" s="18"/>
      <c r="M42" s="18"/>
      <c r="N42" s="18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3"/>
    </row>
    <row r="43" s="12" customFormat="true" ht="12" hidden="true" customHeight="true" outlineLevel="0" collapsed="false">
      <c r="A43" s="16"/>
      <c r="B43" s="16"/>
      <c r="C43" s="16"/>
      <c r="D43" s="16"/>
      <c r="E43" s="17"/>
      <c r="F43" s="16"/>
      <c r="G43" s="16"/>
      <c r="H43" s="16"/>
      <c r="I43" s="16"/>
      <c r="J43" s="17"/>
      <c r="K43" s="18"/>
      <c r="L43" s="18"/>
      <c r="M43" s="18"/>
      <c r="N43" s="18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3"/>
    </row>
    <row r="44" s="12" customFormat="true" ht="12" hidden="true" customHeight="true" outlineLevel="0" collapsed="false">
      <c r="A44" s="16"/>
      <c r="B44" s="16"/>
      <c r="C44" s="16"/>
      <c r="D44" s="16"/>
      <c r="E44" s="17"/>
      <c r="F44" s="16"/>
      <c r="G44" s="16"/>
      <c r="H44" s="16"/>
      <c r="I44" s="16"/>
      <c r="J44" s="17"/>
      <c r="K44" s="18"/>
      <c r="L44" s="18"/>
      <c r="M44" s="18"/>
      <c r="N44" s="18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tru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true" customHeight="true" outlineLevel="0" collapsed="false">
      <c r="A49" s="26" t="str">
        <f aca="false">A40</f>
        <v>Área de Regularização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0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tru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tru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tru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tru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true" customHeight="true" outlineLevel="0" collapsed="false">
      <c r="A103" s="40" t="s">
        <v>63</v>
      </c>
      <c r="B103" s="40"/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true" customHeight="true" outlineLevel="0" collapsed="false">
      <c r="A104" s="40" t="s">
        <v>64</v>
      </c>
      <c r="B104" s="40"/>
      <c r="C104" s="4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true" customHeight="true" outlineLevel="0" collapsed="false">
      <c r="A105" s="40"/>
      <c r="B105" s="40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tru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tru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0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tru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tru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true" customHeight="true" outlineLevel="0" collapsed="false">
      <c r="A118" s="40" t="s">
        <v>63</v>
      </c>
      <c r="B118" s="40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true" customHeight="true" outlineLevel="0" collapsed="false">
      <c r="A119" s="40" t="s">
        <v>64</v>
      </c>
      <c r="B119" s="40"/>
      <c r="C119" s="40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tru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0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tru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false" customHeight="true" outlineLevel="0" collapsed="false">
      <c r="A122" s="20" t="s">
        <v>300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false" customHeight="true" outlineLevel="0" collapsed="false">
      <c r="A123" s="40" t="s">
        <v>63</v>
      </c>
      <c r="B123" s="40"/>
      <c r="C123" s="40"/>
      <c r="D123" s="41" t="n">
        <v>223</v>
      </c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false" customHeight="true" outlineLevel="0" collapsed="false">
      <c r="A124" s="40" t="s">
        <v>64</v>
      </c>
      <c r="B124" s="40"/>
      <c r="C124" s="40"/>
      <c r="D124" s="41" t="n">
        <v>229</v>
      </c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fals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452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135.6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tru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true" customHeight="true" outlineLevel="0" collapsed="false">
      <c r="A131" s="16" t="n">
        <v>0</v>
      </c>
      <c r="B131" s="16"/>
      <c r="C131" s="16"/>
      <c r="D131" s="16"/>
      <c r="E131" s="17" t="s">
        <v>9</v>
      </c>
      <c r="F131" s="16" t="n">
        <v>0</v>
      </c>
      <c r="G131" s="16"/>
      <c r="H131" s="16"/>
      <c r="I131" s="16"/>
      <c r="J131" s="17" t="s">
        <v>10</v>
      </c>
      <c r="K131" s="18" t="n">
        <f aca="false">TRUNC(A131*F131,2)</f>
        <v>0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tru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tru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tru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tru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true" customHeight="true" outlineLevel="0" collapsed="false">
      <c r="A137" s="16" t="n">
        <v>0</v>
      </c>
      <c r="B137" s="16"/>
      <c r="C137" s="16"/>
      <c r="D137" s="16"/>
      <c r="E137" s="17" t="s">
        <v>9</v>
      </c>
      <c r="F137" s="16" t="n">
        <v>0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tru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39" customFormat="false" ht="12" hidden="true" customHeight="true" outlineLevel="0" collapsed="false"/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225.2</v>
      </c>
      <c r="B141" s="16"/>
      <c r="C141" s="16"/>
      <c r="D141" s="16"/>
      <c r="E141" s="17" t="s">
        <v>9</v>
      </c>
      <c r="F141" s="16" t="n">
        <v>12</v>
      </c>
      <c r="G141" s="16"/>
      <c r="H141" s="16"/>
      <c r="I141" s="16"/>
      <c r="J141" s="17" t="s">
        <v>10</v>
      </c>
      <c r="K141" s="18" t="n">
        <f aca="false">TRUNC(A141*F141,2)</f>
        <v>2702.4</v>
      </c>
      <c r="L141" s="18"/>
      <c r="M141" s="18"/>
      <c r="N141" s="18"/>
      <c r="O141" s="19" t="s">
        <v>11</v>
      </c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3"/>
    </row>
    <row r="142" s="12" customFormat="true" ht="12" hidden="true" customHeight="true" outlineLevel="0" collapsed="false">
      <c r="A142" s="16"/>
      <c r="B142" s="16"/>
      <c r="C142" s="16"/>
      <c r="D142" s="16"/>
      <c r="E142" s="17"/>
      <c r="F142" s="16"/>
      <c r="G142" s="16"/>
      <c r="H142" s="16"/>
      <c r="I142" s="16"/>
      <c r="J142" s="17"/>
      <c r="K142" s="18"/>
      <c r="L142" s="18"/>
      <c r="M142" s="18"/>
      <c r="N142" s="18"/>
      <c r="O142" s="19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3"/>
    </row>
    <row r="143" s="12" customFormat="true" ht="12" hidden="true" customHeight="true" outlineLevel="0" collapsed="false">
      <c r="A143" s="16"/>
      <c r="B143" s="16"/>
      <c r="C143" s="16"/>
      <c r="D143" s="16"/>
      <c r="E143" s="17"/>
      <c r="F143" s="16"/>
      <c r="G143" s="16"/>
      <c r="H143" s="16"/>
      <c r="I143" s="16"/>
      <c r="J143" s="17"/>
      <c r="K143" s="18"/>
      <c r="L143" s="18"/>
      <c r="M143" s="18"/>
      <c r="N143" s="18"/>
      <c r="O143" s="19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3"/>
    </row>
    <row r="144" s="12" customFormat="true" ht="12" hidden="true" customHeight="true" outlineLevel="0" collapsed="false">
      <c r="A144" s="16"/>
      <c r="B144" s="16"/>
      <c r="C144" s="16"/>
      <c r="D144" s="16"/>
      <c r="E144" s="17"/>
      <c r="F144" s="16"/>
      <c r="G144" s="16"/>
      <c r="H144" s="16"/>
      <c r="I144" s="16"/>
      <c r="J144" s="17"/>
      <c r="K144" s="18"/>
      <c r="L144" s="18"/>
      <c r="M144" s="18"/>
      <c r="N144" s="18"/>
      <c r="O144" s="19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tru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2702.4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2566.8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tru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true" customHeight="true" outlineLevel="0" collapsed="false">
      <c r="A154" s="45"/>
      <c r="B154" s="45"/>
      <c r="C154" s="45"/>
      <c r="D154" s="45"/>
      <c r="E154" s="46"/>
      <c r="F154" s="45"/>
      <c r="G154" s="45"/>
      <c r="H154" s="45"/>
      <c r="I154" s="45"/>
      <c r="J154" s="46" t="s">
        <v>10</v>
      </c>
      <c r="K154" s="47" t="n">
        <f aca="false">ROUND(A154*F154,2)</f>
        <v>0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true" customHeight="true" outlineLevel="0" collapsed="false">
      <c r="A155" s="45"/>
      <c r="B155" s="45"/>
      <c r="C155" s="45"/>
      <c r="D155" s="45"/>
      <c r="E155" s="46"/>
      <c r="F155" s="45"/>
      <c r="G155" s="45"/>
      <c r="H155" s="45"/>
      <c r="I155" s="45"/>
      <c r="J155" s="46" t="s">
        <v>10</v>
      </c>
      <c r="K155" s="47" t="n">
        <f aca="false">ROUND(A155*F155,2)</f>
        <v>0</v>
      </c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45"/>
      <c r="B156" s="45"/>
      <c r="C156" s="45"/>
      <c r="D156" s="45"/>
      <c r="E156" s="46"/>
      <c r="F156" s="45"/>
      <c r="G156" s="45"/>
      <c r="H156" s="45"/>
      <c r="I156" s="45"/>
      <c r="J156" s="46" t="s">
        <v>10</v>
      </c>
      <c r="K156" s="47" t="n">
        <f aca="false">ROUND(A156*F156,2)</f>
        <v>0</v>
      </c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/>
      <c r="F157" s="45"/>
      <c r="G157" s="45"/>
      <c r="H157" s="45"/>
      <c r="I157" s="45"/>
      <c r="J157" s="46" t="s">
        <v>10</v>
      </c>
      <c r="K157" s="47" t="n">
        <f aca="false">ROUND(A157*F157,2)</f>
        <v>0</v>
      </c>
      <c r="L157" s="47"/>
      <c r="M157" s="47"/>
      <c r="N157" s="47"/>
      <c r="O157" s="48"/>
      <c r="P157" s="48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 t="s">
        <v>10</v>
      </c>
      <c r="K158" s="47" t="n">
        <f aca="false">ROUND(A158*F158,2)</f>
        <v>0</v>
      </c>
      <c r="L158" s="47"/>
      <c r="M158" s="47"/>
      <c r="N158" s="47"/>
      <c r="O158" s="48"/>
      <c r="P158" s="48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 t="s">
        <v>10</v>
      </c>
      <c r="K159" s="47" t="n">
        <f aca="false">ROUND(A159*F159,2)</f>
        <v>0</v>
      </c>
      <c r="L159" s="47"/>
      <c r="M159" s="47"/>
      <c r="N159" s="47"/>
      <c r="O159" s="48"/>
      <c r="P159" s="48"/>
      <c r="Q159" s="52"/>
      <c r="R159" s="52"/>
      <c r="S159" s="52"/>
      <c r="T159" s="52"/>
      <c r="U159" s="46"/>
      <c r="V159" s="52"/>
      <c r="W159" s="52"/>
      <c r="X159" s="52"/>
      <c r="Y159" s="52"/>
      <c r="Z159" s="46"/>
      <c r="AA159" s="53"/>
      <c r="AB159" s="53"/>
      <c r="AC159" s="53"/>
      <c r="AD159" s="53"/>
      <c r="AE159" s="48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/>
      <c r="F160" s="45"/>
      <c r="G160" s="45"/>
      <c r="H160" s="45"/>
      <c r="I160" s="45"/>
      <c r="J160" s="46" t="s">
        <v>10</v>
      </c>
      <c r="K160" s="47" t="n">
        <f aca="false">ROUND(A160*F160,2)</f>
        <v>0</v>
      </c>
      <c r="L160" s="47"/>
      <c r="M160" s="47"/>
      <c r="N160" s="47"/>
      <c r="O160" s="48"/>
      <c r="P160" s="48"/>
      <c r="Q160" s="52"/>
      <c r="R160" s="52"/>
      <c r="S160" s="52"/>
      <c r="T160" s="52"/>
      <c r="U160" s="46"/>
      <c r="V160" s="52"/>
      <c r="W160" s="52"/>
      <c r="X160" s="52"/>
      <c r="Y160" s="52"/>
      <c r="Z160" s="46"/>
      <c r="AA160" s="53"/>
      <c r="AB160" s="53"/>
      <c r="AC160" s="53"/>
      <c r="AD160" s="53"/>
      <c r="AE160" s="48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/>
      <c r="F161" s="45"/>
      <c r="G161" s="45"/>
      <c r="H161" s="45"/>
      <c r="I161" s="45"/>
      <c r="J161" s="46" t="s">
        <v>10</v>
      </c>
      <c r="K161" s="47" t="n">
        <f aca="false">ROUND(A161*F161,2)</f>
        <v>0</v>
      </c>
      <c r="L161" s="47"/>
      <c r="M161" s="47"/>
      <c r="N161" s="47"/>
      <c r="O161" s="48"/>
      <c r="P161" s="48"/>
      <c r="Q161" s="52"/>
      <c r="R161" s="52"/>
      <c r="S161" s="52"/>
      <c r="T161" s="52"/>
      <c r="U161" s="46"/>
      <c r="V161" s="52"/>
      <c r="W161" s="52"/>
      <c r="X161" s="52"/>
      <c r="Y161" s="52"/>
      <c r="Z161" s="46"/>
      <c r="AA161" s="53"/>
      <c r="AB161" s="53"/>
      <c r="AC161" s="53"/>
      <c r="AD161" s="53"/>
      <c r="AE161" s="48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/>
      <c r="F162" s="45"/>
      <c r="G162" s="45"/>
      <c r="H162" s="45"/>
      <c r="I162" s="45"/>
      <c r="J162" s="46" t="s">
        <v>10</v>
      </c>
      <c r="K162" s="47" t="n">
        <f aca="false">ROUND(A162*F162,2)</f>
        <v>0</v>
      </c>
      <c r="L162" s="47"/>
      <c r="M162" s="47"/>
      <c r="N162" s="47"/>
      <c r="O162" s="48"/>
      <c r="P162" s="48"/>
      <c r="Q162" s="52"/>
      <c r="R162" s="52"/>
      <c r="S162" s="52"/>
      <c r="T162" s="52"/>
      <c r="U162" s="46"/>
      <c r="V162" s="52"/>
      <c r="W162" s="52"/>
      <c r="X162" s="52"/>
      <c r="Y162" s="52"/>
      <c r="Z162" s="46"/>
      <c r="AA162" s="53"/>
      <c r="AB162" s="53"/>
      <c r="AC162" s="53"/>
      <c r="AD162" s="53"/>
      <c r="AE162" s="48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/>
      <c r="F163" s="45"/>
      <c r="G163" s="45"/>
      <c r="H163" s="45"/>
      <c r="I163" s="45"/>
      <c r="J163" s="46" t="s">
        <v>10</v>
      </c>
      <c r="K163" s="47" t="n">
        <f aca="false">ROUND(A163*F163,2)</f>
        <v>0</v>
      </c>
      <c r="L163" s="47"/>
      <c r="M163" s="47"/>
      <c r="N163" s="47"/>
      <c r="O163" s="48"/>
      <c r="P163" s="48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52"/>
      <c r="B164" s="52"/>
      <c r="C164" s="52"/>
      <c r="D164" s="52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O164" s="48"/>
      <c r="P164" s="48"/>
      <c r="AF164" s="48"/>
      <c r="AG164" s="49"/>
      <c r="AH164" s="49"/>
      <c r="AI164" s="49"/>
      <c r="AJ164" s="49"/>
      <c r="AK164" s="46"/>
      <c r="AL164" s="49"/>
      <c r="AM164" s="49"/>
      <c r="AN164" s="49"/>
      <c r="AO164" s="49"/>
      <c r="AP164" s="46"/>
      <c r="AQ164" s="50"/>
      <c r="AR164" s="50"/>
      <c r="AS164" s="50"/>
      <c r="AT164" s="50"/>
    </row>
    <row r="165" customFormat="false" ht="12" hidden="true" customHeight="true" outlineLevel="0" collapsed="false">
      <c r="A165" s="52"/>
      <c r="B165" s="52"/>
      <c r="C165" s="52"/>
      <c r="D165" s="52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O165" s="48"/>
      <c r="P165" s="48"/>
      <c r="AF165" s="48"/>
      <c r="AG165" s="49"/>
      <c r="AH165" s="49"/>
      <c r="AI165" s="49"/>
      <c r="AJ165" s="49"/>
      <c r="AK165" s="46"/>
      <c r="AL165" s="49"/>
      <c r="AM165" s="49"/>
      <c r="AN165" s="49"/>
      <c r="AO165" s="49"/>
      <c r="AP165" s="46"/>
      <c r="AQ165" s="50"/>
      <c r="AR165" s="50"/>
      <c r="AS165" s="50"/>
      <c r="AT165" s="50"/>
    </row>
    <row r="166" customFormat="false" ht="12" hidden="true" customHeight="true" outlineLevel="0" collapsed="false">
      <c r="A166" s="52"/>
      <c r="B166" s="52"/>
      <c r="C166" s="52"/>
      <c r="D166" s="52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O166" s="48"/>
      <c r="P166" s="48"/>
      <c r="AF166" s="48"/>
      <c r="AG166" s="49"/>
      <c r="AH166" s="49"/>
      <c r="AI166" s="49"/>
      <c r="AJ166" s="49"/>
      <c r="AK166" s="46"/>
      <c r="AL166" s="49"/>
      <c r="AM166" s="49"/>
      <c r="AN166" s="49"/>
      <c r="AO166" s="49"/>
      <c r="AP166" s="46"/>
      <c r="AQ166" s="50"/>
      <c r="AR166" s="50"/>
      <c r="AS166" s="50"/>
      <c r="AT166" s="50"/>
    </row>
    <row r="167" customFormat="false" ht="12" hidden="true" customHeight="true" outlineLevel="0" collapsed="false">
      <c r="A167" s="52"/>
      <c r="B167" s="52"/>
      <c r="C167" s="52"/>
      <c r="D167" s="52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52"/>
      <c r="B168" s="52"/>
      <c r="C168" s="52"/>
      <c r="D168" s="52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O168" s="48"/>
      <c r="P168" s="48"/>
      <c r="AF168" s="48"/>
      <c r="AG168" s="49"/>
      <c r="AH168" s="49"/>
      <c r="AI168" s="49"/>
      <c r="AJ168" s="49"/>
      <c r="AK168" s="46"/>
      <c r="AL168" s="49"/>
      <c r="AM168" s="49"/>
      <c r="AN168" s="49"/>
      <c r="AO168" s="49"/>
      <c r="AP168" s="46"/>
      <c r="AQ168" s="50"/>
      <c r="AR168" s="50"/>
      <c r="AS168" s="50"/>
      <c r="AT168" s="50"/>
    </row>
    <row r="169" customFormat="false" ht="12" hidden="true" customHeight="true" outlineLevel="0" collapsed="false">
      <c r="A169" s="52"/>
      <c r="B169" s="52"/>
      <c r="C169" s="52"/>
      <c r="D169" s="52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O169" s="48"/>
      <c r="P169" s="48"/>
      <c r="AF169" s="48"/>
      <c r="AG169" s="49"/>
      <c r="AH169" s="49"/>
      <c r="AI169" s="49"/>
      <c r="AJ169" s="49"/>
      <c r="AK169" s="46"/>
      <c r="AL169" s="49"/>
      <c r="AM169" s="49"/>
      <c r="AN169" s="49"/>
      <c r="AO169" s="49"/>
      <c r="AP169" s="46"/>
      <c r="AQ169" s="50"/>
      <c r="AR169" s="50"/>
      <c r="AS169" s="50"/>
      <c r="AT169" s="50"/>
    </row>
    <row r="170" customFormat="false" ht="12" hidden="true" customHeight="true" outlineLevel="0" collapsed="false">
      <c r="A170" s="52"/>
      <c r="B170" s="52"/>
      <c r="C170" s="52"/>
      <c r="D170" s="52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O170" s="48"/>
      <c r="P170" s="48"/>
      <c r="AF170" s="48"/>
      <c r="AG170" s="49"/>
      <c r="AH170" s="49"/>
      <c r="AI170" s="49"/>
      <c r="AJ170" s="49"/>
      <c r="AK170" s="46"/>
      <c r="AL170" s="49"/>
      <c r="AM170" s="49"/>
      <c r="AN170" s="49"/>
      <c r="AO170" s="49"/>
      <c r="AP170" s="46"/>
      <c r="AQ170" s="50"/>
      <c r="AR170" s="50"/>
      <c r="AS170" s="50"/>
      <c r="AT170" s="50"/>
    </row>
    <row r="171" customFormat="false" ht="12" hidden="true" customHeight="true" outlineLevel="0" collapsed="false">
      <c r="A171" s="52"/>
      <c r="B171" s="52"/>
      <c r="C171" s="52"/>
      <c r="D171" s="52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52"/>
      <c r="B172" s="52"/>
      <c r="C172" s="52"/>
      <c r="D172" s="52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O172" s="48"/>
      <c r="P172" s="48"/>
      <c r="AF172" s="48"/>
      <c r="AG172" s="49"/>
      <c r="AH172" s="49"/>
      <c r="AI172" s="49"/>
      <c r="AJ172" s="49"/>
      <c r="AK172" s="46"/>
      <c r="AL172" s="49"/>
      <c r="AM172" s="49"/>
      <c r="AN172" s="49"/>
      <c r="AO172" s="49"/>
      <c r="AP172" s="46"/>
      <c r="AQ172" s="50"/>
      <c r="AR172" s="50"/>
      <c r="AS172" s="50"/>
      <c r="AT172" s="50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customFormat="false" ht="12" hidden="true" customHeight="true" outlineLevel="0" collapsed="false">
      <c r="A174" s="52"/>
      <c r="B174" s="52"/>
      <c r="C174" s="52"/>
      <c r="D174" s="52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O174" s="48"/>
      <c r="P174" s="48"/>
      <c r="AF174" s="48"/>
      <c r="AG174" s="49"/>
      <c r="AH174" s="49"/>
      <c r="AI174" s="49"/>
      <c r="AJ174" s="49"/>
      <c r="AK174" s="46"/>
      <c r="AL174" s="49"/>
      <c r="AM174" s="49"/>
      <c r="AN174" s="49"/>
      <c r="AO174" s="49"/>
      <c r="AP174" s="46"/>
      <c r="AQ174" s="50"/>
      <c r="AR174" s="50"/>
      <c r="AS174" s="50"/>
      <c r="AT174" s="50"/>
    </row>
    <row r="175" customFormat="false" ht="12" hidden="true" customHeight="true" outlineLevel="0" collapsed="false">
      <c r="A175" s="52"/>
      <c r="B175" s="52"/>
      <c r="C175" s="52"/>
      <c r="D175" s="52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O175" s="48"/>
      <c r="P175" s="48"/>
      <c r="AF175" s="48"/>
      <c r="AG175" s="49"/>
      <c r="AH175" s="49"/>
      <c r="AI175" s="49"/>
      <c r="AJ175" s="49"/>
      <c r="AK175" s="46"/>
      <c r="AL175" s="49"/>
      <c r="AM175" s="49"/>
      <c r="AN175" s="49"/>
      <c r="AO175" s="49"/>
      <c r="AP175" s="46"/>
      <c r="AQ175" s="50"/>
      <c r="AR175" s="50"/>
      <c r="AS175" s="50"/>
      <c r="AT175" s="50"/>
    </row>
    <row r="176" customFormat="false" ht="12" hidden="true" customHeight="true" outlineLevel="0" collapsed="false">
      <c r="A176" s="52"/>
      <c r="B176" s="52"/>
      <c r="C176" s="52"/>
      <c r="D176" s="52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O176" s="48"/>
      <c r="P176" s="48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true" customHeight="true" outlineLevel="0" collapsed="false">
      <c r="A177" s="52"/>
      <c r="B177" s="52"/>
      <c r="C177" s="52"/>
      <c r="D177" s="52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O177" s="48"/>
      <c r="P177" s="48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true" customHeight="true" outlineLevel="0" collapsed="false">
      <c r="A178" s="52"/>
      <c r="B178" s="52"/>
      <c r="C178" s="52"/>
      <c r="D178" s="52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O178" s="48"/>
      <c r="P178" s="48"/>
      <c r="AF178" s="48"/>
      <c r="AG178" s="49"/>
      <c r="AH178" s="49"/>
      <c r="AI178" s="49"/>
      <c r="AJ178" s="49"/>
      <c r="AK178" s="46"/>
      <c r="AL178" s="49"/>
      <c r="AM178" s="49"/>
      <c r="AN178" s="49"/>
      <c r="AO178" s="49"/>
      <c r="AP178" s="46"/>
      <c r="AQ178" s="50"/>
      <c r="AR178" s="50"/>
      <c r="AS178" s="50"/>
      <c r="AT178" s="50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tru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tru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0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tru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0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tru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0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tru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tru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0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true" customHeight="true" outlineLevel="0" collapsed="false">
      <c r="X243" s="54"/>
    </row>
    <row r="244" customFormat="false" ht="12" hidden="true" customHeight="true" outlineLevel="0" collapsed="false">
      <c r="X244" s="54"/>
    </row>
    <row r="245" customFormat="false" ht="12" hidden="tru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tru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true" customHeight="true" outlineLevel="0" collapsed="false">
      <c r="A247" s="45"/>
      <c r="B247" s="45"/>
      <c r="C247" s="45"/>
      <c r="D247" s="45"/>
      <c r="E247" s="46"/>
      <c r="F247" s="59"/>
      <c r="G247" s="59"/>
      <c r="H247" s="59"/>
      <c r="I247" s="59"/>
      <c r="J247" s="46" t="s">
        <v>10</v>
      </c>
      <c r="K247" s="47" t="n">
        <f aca="false">ROUND(F247*A247,2)</f>
        <v>0</v>
      </c>
      <c r="L247" s="47"/>
      <c r="M247" s="47"/>
      <c r="N247" s="47"/>
      <c r="O247" s="1" t="s">
        <v>89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true" customHeight="true" outlineLevel="0" collapsed="false">
      <c r="A248" s="45"/>
      <c r="B248" s="45"/>
      <c r="C248" s="45"/>
      <c r="D248" s="45"/>
      <c r="E248" s="46"/>
      <c r="F248" s="59"/>
      <c r="G248" s="59"/>
      <c r="H248" s="59"/>
      <c r="I248" s="59"/>
      <c r="J248" s="46" t="s">
        <v>10</v>
      </c>
      <c r="K248" s="47" t="n">
        <f aca="false">ROUND(F248*A248,2)</f>
        <v>0</v>
      </c>
      <c r="L248" s="47"/>
      <c r="M248" s="47"/>
      <c r="N248" s="47"/>
      <c r="O248" s="1" t="s">
        <v>270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true" customHeight="true" outlineLevel="0" collapsed="false">
      <c r="A249" s="45"/>
      <c r="B249" s="45"/>
      <c r="C249" s="45"/>
      <c r="D249" s="45"/>
      <c r="E249" s="46"/>
      <c r="F249" s="59"/>
      <c r="G249" s="59"/>
      <c r="H249" s="59"/>
      <c r="I249" s="59"/>
      <c r="J249" s="46" t="s">
        <v>10</v>
      </c>
      <c r="K249" s="47" t="n">
        <f aca="false">ROUND(F249*A249,2)</f>
        <v>0</v>
      </c>
      <c r="L249" s="47"/>
      <c r="M249" s="47"/>
      <c r="N249" s="47"/>
      <c r="O249" s="1" t="s">
        <v>269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true" customHeight="true" outlineLevel="0" collapsed="false">
      <c r="A250" s="45"/>
      <c r="B250" s="45"/>
      <c r="C250" s="45"/>
      <c r="D250" s="45"/>
      <c r="E250" s="46"/>
      <c r="F250" s="59"/>
      <c r="G250" s="59"/>
      <c r="H250" s="59"/>
      <c r="I250" s="59"/>
      <c r="J250" s="46" t="s">
        <v>10</v>
      </c>
      <c r="K250" s="47" t="n">
        <f aca="false">ROUND(F250*A250,2)</f>
        <v>0</v>
      </c>
      <c r="L250" s="47"/>
      <c r="M250" s="47"/>
      <c r="N250" s="47"/>
      <c r="O250" s="1" t="s">
        <v>270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true" customHeight="true" outlineLevel="0" collapsed="false">
      <c r="A251" s="45"/>
      <c r="B251" s="45"/>
      <c r="C251" s="45"/>
      <c r="D251" s="45"/>
      <c r="E251" s="46"/>
      <c r="F251" s="59"/>
      <c r="G251" s="59"/>
      <c r="H251" s="59"/>
      <c r="I251" s="59"/>
      <c r="J251" s="46" t="s">
        <v>10</v>
      </c>
      <c r="K251" s="47" t="n">
        <f aca="false">ROUND(F251*A251,2)</f>
        <v>0</v>
      </c>
      <c r="L251" s="47"/>
      <c r="M251" s="47"/>
      <c r="N251" s="47"/>
      <c r="O251" s="1" t="s">
        <v>271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true" customHeight="true" outlineLevel="0" collapsed="false">
      <c r="A252" s="45"/>
      <c r="B252" s="45"/>
      <c r="C252" s="45"/>
      <c r="D252" s="45"/>
      <c r="E252" s="46"/>
      <c r="F252" s="59"/>
      <c r="G252" s="59"/>
      <c r="H252" s="59"/>
      <c r="I252" s="59"/>
      <c r="J252" s="46" t="s">
        <v>10</v>
      </c>
      <c r="K252" s="47" t="n">
        <f aca="false">ROUND(F252*A252,2)</f>
        <v>0</v>
      </c>
      <c r="L252" s="47"/>
      <c r="M252" s="47"/>
      <c r="N252" s="47"/>
      <c r="O252" s="1" t="s">
        <v>272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/>
      <c r="F253" s="59"/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73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/>
      <c r="F254" s="59"/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74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/>
      <c r="F255" s="59"/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75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/>
      <c r="F256" s="59"/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76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/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/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tru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tru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tru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0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tru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v>4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1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0.3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fals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2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0.5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1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0.2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fals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1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2.5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4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1.05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4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fals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fals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false" customHeight="true" outlineLevel="0" collapsed="false">
      <c r="A393" s="70" t="s">
        <v>301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2</v>
      </c>
      <c r="N393" s="71"/>
      <c r="O393" s="58" t="s">
        <v>44</v>
      </c>
      <c r="P393" s="58"/>
      <c r="Q393" s="46" t="s">
        <v>9</v>
      </c>
      <c r="R393" s="72" t="n">
        <v>19.43</v>
      </c>
      <c r="S393" s="72"/>
      <c r="T393" s="72"/>
      <c r="U393" s="72"/>
      <c r="V393" s="46" t="s">
        <v>10</v>
      </c>
      <c r="W393" s="72" t="n">
        <f aca="false">ROUND(M393*R393,2)</f>
        <v>38.86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fals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2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fals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38.86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4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148</f>
        <v>2702.4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2.5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0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0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0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0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0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0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0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0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v>0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0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v>0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v>0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2702.4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f aca="false">AN148</f>
        <v>2702.4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2566.8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f aca="false">AN148</f>
        <v>2702.4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f aca="false">AN126</f>
        <v>135.6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102.67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2566.8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2566.8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f aca="false">M486</f>
        <v>2702.4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f aca="false">Y490</f>
        <v>135.6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77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2566.8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5390.1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102.67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77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0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0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0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0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0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0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0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0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4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38.86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1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2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1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25</f>
        <v>452</v>
      </c>
      <c r="AO544" s="85"/>
      <c r="AP544" s="85"/>
      <c r="AQ544" s="85"/>
      <c r="AR544" s="85"/>
      <c r="AS544" s="86" t="s">
        <v>5</v>
      </c>
      <c r="AT544" s="86"/>
    </row>
  </sheetData>
  <mergeCells count="1098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O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163:D163"/>
    <mergeCell ref="F163:I163"/>
    <mergeCell ref="K163:N163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AJ493" activeCellId="0" sqref="AJ493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30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30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152.2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13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tru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tru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true" customHeight="true" outlineLevel="0" collapsed="false">
      <c r="A25" s="16" t="n">
        <v>0</v>
      </c>
      <c r="B25" s="16"/>
      <c r="C25" s="16"/>
      <c r="D25" s="16"/>
      <c r="E25" s="17" t="s">
        <v>9</v>
      </c>
      <c r="F25" s="16" t="n">
        <v>0</v>
      </c>
      <c r="G25" s="16"/>
      <c r="H25" s="16"/>
      <c r="I25" s="16"/>
      <c r="J25" s="17" t="s">
        <v>10</v>
      </c>
      <c r="K25" s="18" t="n">
        <f aca="false">ROUND(A25*F25,2)</f>
        <v>0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true" customHeight="true" outlineLevel="0" collapsed="false">
      <c r="A26" s="16" t="n">
        <v>0</v>
      </c>
      <c r="B26" s="16"/>
      <c r="C26" s="16"/>
      <c r="D26" s="16"/>
      <c r="E26" s="17" t="s">
        <v>9</v>
      </c>
      <c r="F26" s="16" t="n">
        <v>0</v>
      </c>
      <c r="G26" s="16"/>
      <c r="H26" s="16"/>
      <c r="I26" s="16"/>
      <c r="J26" s="17" t="s">
        <v>10</v>
      </c>
      <c r="K26" s="18" t="n">
        <f aca="false">ROUND(A26*F26,2)</f>
        <v>0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tru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tru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0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tru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0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tru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true" customHeight="true" outlineLevel="0" collapsed="false">
      <c r="A32" s="16" t="n">
        <f aca="false">J20</f>
        <v>152.2</v>
      </c>
      <c r="B32" s="16"/>
      <c r="C32" s="16"/>
      <c r="D32" s="16"/>
      <c r="E32" s="17" t="s">
        <v>9</v>
      </c>
      <c r="F32" s="16"/>
      <c r="G32" s="16"/>
      <c r="H32" s="16"/>
      <c r="I32" s="16"/>
      <c r="J32" s="17" t="s">
        <v>10</v>
      </c>
      <c r="K32" s="18" t="n">
        <f aca="false">ROUND(A32*F32,2)</f>
        <v>0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true" customHeight="true" outlineLevel="0" collapsed="false">
      <c r="A33" s="16" t="n">
        <f aca="false">J20</f>
        <v>152.2</v>
      </c>
      <c r="B33" s="16"/>
      <c r="C33" s="16"/>
      <c r="D33" s="16"/>
      <c r="E33" s="17" t="s">
        <v>9</v>
      </c>
      <c r="F33" s="16"/>
      <c r="G33" s="16"/>
      <c r="H33" s="16"/>
      <c r="I33" s="16"/>
      <c r="J33" s="17" t="s">
        <v>10</v>
      </c>
      <c r="K33" s="18" t="n">
        <f aca="false">ROUND(A33*F33,2)</f>
        <v>0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tru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0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tru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0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tru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true" customHeight="true" outlineLevel="0" collapsed="false">
      <c r="A40" s="14" t="s">
        <v>299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</row>
    <row r="41" s="12" customFormat="true" ht="12" hidden="true" customHeight="true" outlineLevel="0" collapsed="false">
      <c r="A41" s="16"/>
      <c r="B41" s="16"/>
      <c r="C41" s="16"/>
      <c r="D41" s="16"/>
      <c r="E41" s="17" t="s">
        <v>9</v>
      </c>
      <c r="F41" s="16"/>
      <c r="G41" s="16"/>
      <c r="H41" s="16"/>
      <c r="I41" s="16"/>
      <c r="J41" s="17" t="s">
        <v>10</v>
      </c>
      <c r="K41" s="18" t="n">
        <f aca="false">ROUND(A41*F41,2)</f>
        <v>0</v>
      </c>
      <c r="L41" s="18"/>
      <c r="M41" s="18"/>
      <c r="N41" s="18"/>
      <c r="O41" s="19" t="s">
        <v>11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3"/>
    </row>
    <row r="42" s="12" customFormat="true" ht="12" hidden="tru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7"/>
      <c r="K42" s="18"/>
      <c r="L42" s="18"/>
      <c r="M42" s="18"/>
      <c r="N42" s="18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3"/>
    </row>
    <row r="43" s="12" customFormat="true" ht="12" hidden="true" customHeight="true" outlineLevel="0" collapsed="false">
      <c r="A43" s="16"/>
      <c r="B43" s="16"/>
      <c r="C43" s="16"/>
      <c r="D43" s="16"/>
      <c r="E43" s="17"/>
      <c r="F43" s="16"/>
      <c r="G43" s="16"/>
      <c r="H43" s="16"/>
      <c r="I43" s="16"/>
      <c r="J43" s="17"/>
      <c r="K43" s="18"/>
      <c r="L43" s="18"/>
      <c r="M43" s="18"/>
      <c r="N43" s="18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3"/>
    </row>
    <row r="44" s="12" customFormat="true" ht="12" hidden="true" customHeight="true" outlineLevel="0" collapsed="false">
      <c r="A44" s="16"/>
      <c r="B44" s="16"/>
      <c r="C44" s="16"/>
      <c r="D44" s="16"/>
      <c r="E44" s="17"/>
      <c r="F44" s="16"/>
      <c r="G44" s="16"/>
      <c r="H44" s="16"/>
      <c r="I44" s="16"/>
      <c r="J44" s="17"/>
      <c r="K44" s="18"/>
      <c r="L44" s="18"/>
      <c r="M44" s="18"/>
      <c r="N44" s="18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tru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true" customHeight="true" outlineLevel="0" collapsed="false">
      <c r="A49" s="26" t="str">
        <f aca="false">A40</f>
        <v>Área de Regularização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0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tru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tru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tru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tru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true" customHeight="true" outlineLevel="0" collapsed="false">
      <c r="A103" s="40" t="s">
        <v>63</v>
      </c>
      <c r="B103" s="40"/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true" customHeight="true" outlineLevel="0" collapsed="false">
      <c r="A104" s="40" t="s">
        <v>64</v>
      </c>
      <c r="B104" s="40"/>
      <c r="C104" s="4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true" customHeight="true" outlineLevel="0" collapsed="false">
      <c r="A105" s="40"/>
      <c r="B105" s="40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tru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tru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0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tru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tru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true" customHeight="true" outlineLevel="0" collapsed="false">
      <c r="A118" s="40" t="s">
        <v>63</v>
      </c>
      <c r="B118" s="40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true" customHeight="true" outlineLevel="0" collapsed="false">
      <c r="A119" s="40" t="s">
        <v>64</v>
      </c>
      <c r="B119" s="40"/>
      <c r="C119" s="40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tru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0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false" customHeight="true" outlineLevel="0" collapsed="false">
      <c r="A122" s="20" t="s">
        <v>300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false" customHeight="true" outlineLevel="0" collapsed="false">
      <c r="A123" s="40" t="s">
        <v>63</v>
      </c>
      <c r="B123" s="40"/>
      <c r="C123" s="40"/>
      <c r="D123" s="41" t="n">
        <v>138</v>
      </c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false" customHeight="true" outlineLevel="0" collapsed="false">
      <c r="A124" s="40" t="s">
        <v>64</v>
      </c>
      <c r="B124" s="40"/>
      <c r="C124" s="40"/>
      <c r="D124" s="41" t="n">
        <v>137</v>
      </c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fals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275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82.5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tru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true" customHeight="true" outlineLevel="0" collapsed="false">
      <c r="A131" s="16" t="n">
        <v>0</v>
      </c>
      <c r="B131" s="16"/>
      <c r="C131" s="16"/>
      <c r="D131" s="16"/>
      <c r="E131" s="17" t="s">
        <v>9</v>
      </c>
      <c r="F131" s="16" t="n">
        <v>0</v>
      </c>
      <c r="G131" s="16"/>
      <c r="H131" s="16"/>
      <c r="I131" s="16"/>
      <c r="J131" s="17" t="s">
        <v>10</v>
      </c>
      <c r="K131" s="18" t="n">
        <f aca="false">TRUNC(A131*F131,2)</f>
        <v>0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tru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tru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tru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tru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true" customHeight="true" outlineLevel="0" collapsed="false">
      <c r="A137" s="16" t="n">
        <v>0</v>
      </c>
      <c r="B137" s="16"/>
      <c r="C137" s="16"/>
      <c r="D137" s="16"/>
      <c r="E137" s="17" t="s">
        <v>9</v>
      </c>
      <c r="F137" s="16" t="n">
        <v>0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tru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39" customFormat="false" ht="12" hidden="true" customHeight="true" outlineLevel="0" collapsed="false"/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152.2</v>
      </c>
      <c r="B141" s="16"/>
      <c r="C141" s="16"/>
      <c r="D141" s="16"/>
      <c r="E141" s="17" t="s">
        <v>9</v>
      </c>
      <c r="F141" s="16" t="n">
        <v>13</v>
      </c>
      <c r="G141" s="16"/>
      <c r="H141" s="16"/>
      <c r="I141" s="16"/>
      <c r="J141" s="17" t="s">
        <v>10</v>
      </c>
      <c r="K141" s="18" t="n">
        <f aca="false">TRUNC(A141*F141,2)</f>
        <v>1978.6</v>
      </c>
      <c r="L141" s="18"/>
      <c r="M141" s="18"/>
      <c r="N141" s="18"/>
      <c r="O141" s="19" t="s">
        <v>11</v>
      </c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3"/>
    </row>
    <row r="142" s="12" customFormat="true" ht="12" hidden="true" customHeight="true" outlineLevel="0" collapsed="false">
      <c r="A142" s="16"/>
      <c r="B142" s="16"/>
      <c r="C142" s="16"/>
      <c r="D142" s="16"/>
      <c r="E142" s="17"/>
      <c r="F142" s="16"/>
      <c r="G142" s="16"/>
      <c r="H142" s="16"/>
      <c r="I142" s="16"/>
      <c r="J142" s="17"/>
      <c r="K142" s="18"/>
      <c r="L142" s="18"/>
      <c r="M142" s="18"/>
      <c r="N142" s="18"/>
      <c r="O142" s="19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3"/>
    </row>
    <row r="143" s="12" customFormat="true" ht="12" hidden="true" customHeight="true" outlineLevel="0" collapsed="false">
      <c r="A143" s="16"/>
      <c r="B143" s="16"/>
      <c r="C143" s="16"/>
      <c r="D143" s="16"/>
      <c r="E143" s="17"/>
      <c r="F143" s="16"/>
      <c r="G143" s="16"/>
      <c r="H143" s="16"/>
      <c r="I143" s="16"/>
      <c r="J143" s="17"/>
      <c r="K143" s="18"/>
      <c r="L143" s="18"/>
      <c r="M143" s="18"/>
      <c r="N143" s="18"/>
      <c r="O143" s="19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3"/>
    </row>
    <row r="144" s="12" customFormat="true" ht="12" hidden="true" customHeight="true" outlineLevel="0" collapsed="false">
      <c r="A144" s="16"/>
      <c r="B144" s="16"/>
      <c r="C144" s="16"/>
      <c r="D144" s="16"/>
      <c r="E144" s="17"/>
      <c r="F144" s="16"/>
      <c r="G144" s="16"/>
      <c r="H144" s="16"/>
      <c r="I144" s="16"/>
      <c r="J144" s="17"/>
      <c r="K144" s="18"/>
      <c r="L144" s="18"/>
      <c r="M144" s="18"/>
      <c r="N144" s="18"/>
      <c r="O144" s="19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tru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1978.6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1896.1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tru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true" customHeight="true" outlineLevel="0" collapsed="false">
      <c r="A154" s="45"/>
      <c r="B154" s="45"/>
      <c r="C154" s="45"/>
      <c r="D154" s="45"/>
      <c r="E154" s="46"/>
      <c r="F154" s="45"/>
      <c r="G154" s="45"/>
      <c r="H154" s="45"/>
      <c r="I154" s="45"/>
      <c r="J154" s="46" t="s">
        <v>10</v>
      </c>
      <c r="K154" s="47" t="n">
        <f aca="false">ROUND(A154*F154,2)</f>
        <v>0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true" customHeight="true" outlineLevel="0" collapsed="false">
      <c r="A155" s="45"/>
      <c r="B155" s="45"/>
      <c r="C155" s="45"/>
      <c r="D155" s="45"/>
      <c r="E155" s="46"/>
      <c r="F155" s="45"/>
      <c r="G155" s="45"/>
      <c r="H155" s="45"/>
      <c r="I155" s="45"/>
      <c r="J155" s="46" t="s">
        <v>10</v>
      </c>
      <c r="K155" s="47" t="n">
        <f aca="false">ROUND(A155*F155,2)</f>
        <v>0</v>
      </c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45"/>
      <c r="B156" s="45"/>
      <c r="C156" s="45"/>
      <c r="D156" s="45"/>
      <c r="E156" s="46"/>
      <c r="F156" s="45"/>
      <c r="G156" s="45"/>
      <c r="H156" s="45"/>
      <c r="I156" s="45"/>
      <c r="J156" s="46" t="s">
        <v>10</v>
      </c>
      <c r="K156" s="47" t="n">
        <f aca="false">ROUND(A156*F156,2)</f>
        <v>0</v>
      </c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/>
      <c r="F157" s="45"/>
      <c r="G157" s="45"/>
      <c r="H157" s="45"/>
      <c r="I157" s="45"/>
      <c r="J157" s="46" t="s">
        <v>10</v>
      </c>
      <c r="K157" s="47" t="n">
        <f aca="false">ROUND(A157*F157,2)</f>
        <v>0</v>
      </c>
      <c r="L157" s="47"/>
      <c r="M157" s="47"/>
      <c r="N157" s="47"/>
      <c r="O157" s="48"/>
      <c r="P157" s="48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 t="s">
        <v>10</v>
      </c>
      <c r="K158" s="47" t="n">
        <f aca="false">ROUND(A158*F158,2)</f>
        <v>0</v>
      </c>
      <c r="L158" s="47"/>
      <c r="M158" s="47"/>
      <c r="N158" s="47"/>
      <c r="O158" s="48"/>
      <c r="P158" s="48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 t="s">
        <v>10</v>
      </c>
      <c r="K159" s="47" t="n">
        <f aca="false">ROUND(A159*F159,2)</f>
        <v>0</v>
      </c>
      <c r="L159" s="47"/>
      <c r="M159" s="47"/>
      <c r="N159" s="47"/>
      <c r="O159" s="48"/>
      <c r="P159" s="48"/>
      <c r="Q159" s="52"/>
      <c r="R159" s="52"/>
      <c r="S159" s="52"/>
      <c r="T159" s="52"/>
      <c r="U159" s="46"/>
      <c r="V159" s="52"/>
      <c r="W159" s="52"/>
      <c r="X159" s="52"/>
      <c r="Y159" s="52"/>
      <c r="Z159" s="46"/>
      <c r="AA159" s="53"/>
      <c r="AB159" s="53"/>
      <c r="AC159" s="53"/>
      <c r="AD159" s="53"/>
      <c r="AE159" s="48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/>
      <c r="F160" s="45"/>
      <c r="G160" s="45"/>
      <c r="H160" s="45"/>
      <c r="I160" s="45"/>
      <c r="J160" s="46" t="s">
        <v>10</v>
      </c>
      <c r="K160" s="47" t="n">
        <f aca="false">ROUND(A160*F160,2)</f>
        <v>0</v>
      </c>
      <c r="L160" s="47"/>
      <c r="M160" s="47"/>
      <c r="N160" s="47"/>
      <c r="O160" s="48"/>
      <c r="P160" s="48"/>
      <c r="Q160" s="52"/>
      <c r="R160" s="52"/>
      <c r="S160" s="52"/>
      <c r="T160" s="52"/>
      <c r="U160" s="46"/>
      <c r="V160" s="52"/>
      <c r="W160" s="52"/>
      <c r="X160" s="52"/>
      <c r="Y160" s="52"/>
      <c r="Z160" s="46"/>
      <c r="AA160" s="53"/>
      <c r="AB160" s="53"/>
      <c r="AC160" s="53"/>
      <c r="AD160" s="53"/>
      <c r="AE160" s="48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/>
      <c r="F161" s="45"/>
      <c r="G161" s="45"/>
      <c r="H161" s="45"/>
      <c r="I161" s="45"/>
      <c r="J161" s="46" t="s">
        <v>10</v>
      </c>
      <c r="K161" s="47" t="n">
        <f aca="false">ROUND(A161*F161,2)</f>
        <v>0</v>
      </c>
      <c r="L161" s="47"/>
      <c r="M161" s="47"/>
      <c r="N161" s="47"/>
      <c r="O161" s="48"/>
      <c r="P161" s="48"/>
      <c r="Q161" s="52"/>
      <c r="R161" s="52"/>
      <c r="S161" s="52"/>
      <c r="T161" s="52"/>
      <c r="U161" s="46"/>
      <c r="V161" s="52"/>
      <c r="W161" s="52"/>
      <c r="X161" s="52"/>
      <c r="Y161" s="52"/>
      <c r="Z161" s="46"/>
      <c r="AA161" s="53"/>
      <c r="AB161" s="53"/>
      <c r="AC161" s="53"/>
      <c r="AD161" s="53"/>
      <c r="AE161" s="48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/>
      <c r="F162" s="45"/>
      <c r="G162" s="45"/>
      <c r="H162" s="45"/>
      <c r="I162" s="45"/>
      <c r="J162" s="46" t="s">
        <v>10</v>
      </c>
      <c r="K162" s="47" t="n">
        <f aca="false">ROUND(A162*F162,2)</f>
        <v>0</v>
      </c>
      <c r="L162" s="47"/>
      <c r="M162" s="47"/>
      <c r="N162" s="47"/>
      <c r="O162" s="48"/>
      <c r="P162" s="48"/>
      <c r="Q162" s="52"/>
      <c r="R162" s="52"/>
      <c r="S162" s="52"/>
      <c r="T162" s="52"/>
      <c r="U162" s="46"/>
      <c r="V162" s="52"/>
      <c r="W162" s="52"/>
      <c r="X162" s="52"/>
      <c r="Y162" s="52"/>
      <c r="Z162" s="46"/>
      <c r="AA162" s="53"/>
      <c r="AB162" s="53"/>
      <c r="AC162" s="53"/>
      <c r="AD162" s="53"/>
      <c r="AE162" s="48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/>
      <c r="F163" s="45"/>
      <c r="G163" s="45"/>
      <c r="H163" s="45"/>
      <c r="I163" s="45"/>
      <c r="J163" s="46" t="s">
        <v>10</v>
      </c>
      <c r="K163" s="47" t="n">
        <f aca="false">ROUND(A163*F163,2)</f>
        <v>0</v>
      </c>
      <c r="L163" s="47"/>
      <c r="M163" s="47"/>
      <c r="N163" s="47"/>
      <c r="O163" s="48"/>
      <c r="P163" s="48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52"/>
      <c r="B164" s="52"/>
      <c r="C164" s="52"/>
      <c r="D164" s="52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O164" s="48"/>
      <c r="P164" s="48"/>
      <c r="AF164" s="48"/>
      <c r="AG164" s="49"/>
      <c r="AH164" s="49"/>
      <c r="AI164" s="49"/>
      <c r="AJ164" s="49"/>
      <c r="AK164" s="46"/>
      <c r="AL164" s="49"/>
      <c r="AM164" s="49"/>
      <c r="AN164" s="49"/>
      <c r="AO164" s="49"/>
      <c r="AP164" s="46"/>
      <c r="AQ164" s="50"/>
      <c r="AR164" s="50"/>
      <c r="AS164" s="50"/>
      <c r="AT164" s="50"/>
    </row>
    <row r="165" customFormat="false" ht="12" hidden="true" customHeight="true" outlineLevel="0" collapsed="false">
      <c r="A165" s="52"/>
      <c r="B165" s="52"/>
      <c r="C165" s="52"/>
      <c r="D165" s="52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O165" s="48"/>
      <c r="P165" s="48"/>
      <c r="AF165" s="48"/>
      <c r="AG165" s="49"/>
      <c r="AH165" s="49"/>
      <c r="AI165" s="49"/>
      <c r="AJ165" s="49"/>
      <c r="AK165" s="46"/>
      <c r="AL165" s="49"/>
      <c r="AM165" s="49"/>
      <c r="AN165" s="49"/>
      <c r="AO165" s="49"/>
      <c r="AP165" s="46"/>
      <c r="AQ165" s="50"/>
      <c r="AR165" s="50"/>
      <c r="AS165" s="50"/>
      <c r="AT165" s="50"/>
    </row>
    <row r="166" customFormat="false" ht="12" hidden="true" customHeight="true" outlineLevel="0" collapsed="false">
      <c r="A166" s="52"/>
      <c r="B166" s="52"/>
      <c r="C166" s="52"/>
      <c r="D166" s="52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O166" s="48"/>
      <c r="P166" s="48"/>
      <c r="AF166" s="48"/>
      <c r="AG166" s="49"/>
      <c r="AH166" s="49"/>
      <c r="AI166" s="49"/>
      <c r="AJ166" s="49"/>
      <c r="AK166" s="46"/>
      <c r="AL166" s="49"/>
      <c r="AM166" s="49"/>
      <c r="AN166" s="49"/>
      <c r="AO166" s="49"/>
      <c r="AP166" s="46"/>
      <c r="AQ166" s="50"/>
      <c r="AR166" s="50"/>
      <c r="AS166" s="50"/>
      <c r="AT166" s="50"/>
    </row>
    <row r="167" customFormat="false" ht="12" hidden="true" customHeight="true" outlineLevel="0" collapsed="false">
      <c r="A167" s="52"/>
      <c r="B167" s="52"/>
      <c r="C167" s="52"/>
      <c r="D167" s="52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52"/>
      <c r="B168" s="52"/>
      <c r="C168" s="52"/>
      <c r="D168" s="52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O168" s="48"/>
      <c r="P168" s="48"/>
      <c r="AF168" s="48"/>
      <c r="AG168" s="49"/>
      <c r="AH168" s="49"/>
      <c r="AI168" s="49"/>
      <c r="AJ168" s="49"/>
      <c r="AK168" s="46"/>
      <c r="AL168" s="49"/>
      <c r="AM168" s="49"/>
      <c r="AN168" s="49"/>
      <c r="AO168" s="49"/>
      <c r="AP168" s="46"/>
      <c r="AQ168" s="50"/>
      <c r="AR168" s="50"/>
      <c r="AS168" s="50"/>
      <c r="AT168" s="50"/>
    </row>
    <row r="169" customFormat="false" ht="12" hidden="true" customHeight="true" outlineLevel="0" collapsed="false">
      <c r="A169" s="52"/>
      <c r="B169" s="52"/>
      <c r="C169" s="52"/>
      <c r="D169" s="52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O169" s="48"/>
      <c r="P169" s="48"/>
      <c r="AF169" s="48"/>
      <c r="AG169" s="49"/>
      <c r="AH169" s="49"/>
      <c r="AI169" s="49"/>
      <c r="AJ169" s="49"/>
      <c r="AK169" s="46"/>
      <c r="AL169" s="49"/>
      <c r="AM169" s="49"/>
      <c r="AN169" s="49"/>
      <c r="AO169" s="49"/>
      <c r="AP169" s="46"/>
      <c r="AQ169" s="50"/>
      <c r="AR169" s="50"/>
      <c r="AS169" s="50"/>
      <c r="AT169" s="50"/>
    </row>
    <row r="170" customFormat="false" ht="12" hidden="true" customHeight="true" outlineLevel="0" collapsed="false">
      <c r="A170" s="52"/>
      <c r="B170" s="52"/>
      <c r="C170" s="52"/>
      <c r="D170" s="52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O170" s="48"/>
      <c r="P170" s="48"/>
      <c r="AF170" s="48"/>
      <c r="AG170" s="49"/>
      <c r="AH170" s="49"/>
      <c r="AI170" s="49"/>
      <c r="AJ170" s="49"/>
      <c r="AK170" s="46"/>
      <c r="AL170" s="49"/>
      <c r="AM170" s="49"/>
      <c r="AN170" s="49"/>
      <c r="AO170" s="49"/>
      <c r="AP170" s="46"/>
      <c r="AQ170" s="50"/>
      <c r="AR170" s="50"/>
      <c r="AS170" s="50"/>
      <c r="AT170" s="50"/>
    </row>
    <row r="171" customFormat="false" ht="12" hidden="true" customHeight="true" outlineLevel="0" collapsed="false">
      <c r="A171" s="52"/>
      <c r="B171" s="52"/>
      <c r="C171" s="52"/>
      <c r="D171" s="52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52"/>
      <c r="B172" s="52"/>
      <c r="C172" s="52"/>
      <c r="D172" s="52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O172" s="48"/>
      <c r="P172" s="48"/>
      <c r="AF172" s="48"/>
      <c r="AG172" s="49"/>
      <c r="AH172" s="49"/>
      <c r="AI172" s="49"/>
      <c r="AJ172" s="49"/>
      <c r="AK172" s="46"/>
      <c r="AL172" s="49"/>
      <c r="AM172" s="49"/>
      <c r="AN172" s="49"/>
      <c r="AO172" s="49"/>
      <c r="AP172" s="46"/>
      <c r="AQ172" s="50"/>
      <c r="AR172" s="50"/>
      <c r="AS172" s="50"/>
      <c r="AT172" s="50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customFormat="false" ht="12" hidden="true" customHeight="true" outlineLevel="0" collapsed="false">
      <c r="A174" s="52"/>
      <c r="B174" s="52"/>
      <c r="C174" s="52"/>
      <c r="D174" s="52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O174" s="48"/>
      <c r="P174" s="48"/>
      <c r="AF174" s="48"/>
      <c r="AG174" s="49"/>
      <c r="AH174" s="49"/>
      <c r="AI174" s="49"/>
      <c r="AJ174" s="49"/>
      <c r="AK174" s="46"/>
      <c r="AL174" s="49"/>
      <c r="AM174" s="49"/>
      <c r="AN174" s="49"/>
      <c r="AO174" s="49"/>
      <c r="AP174" s="46"/>
      <c r="AQ174" s="50"/>
      <c r="AR174" s="50"/>
      <c r="AS174" s="50"/>
      <c r="AT174" s="50"/>
    </row>
    <row r="175" customFormat="false" ht="12" hidden="true" customHeight="true" outlineLevel="0" collapsed="false">
      <c r="A175" s="52"/>
      <c r="B175" s="52"/>
      <c r="C175" s="52"/>
      <c r="D175" s="52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O175" s="48"/>
      <c r="P175" s="48"/>
      <c r="AF175" s="48"/>
      <c r="AG175" s="49"/>
      <c r="AH175" s="49"/>
      <c r="AI175" s="49"/>
      <c r="AJ175" s="49"/>
      <c r="AK175" s="46"/>
      <c r="AL175" s="49"/>
      <c r="AM175" s="49"/>
      <c r="AN175" s="49"/>
      <c r="AO175" s="49"/>
      <c r="AP175" s="46"/>
      <c r="AQ175" s="50"/>
      <c r="AR175" s="50"/>
      <c r="AS175" s="50"/>
      <c r="AT175" s="50"/>
    </row>
    <row r="176" customFormat="false" ht="12" hidden="true" customHeight="true" outlineLevel="0" collapsed="false">
      <c r="A176" s="52"/>
      <c r="B176" s="52"/>
      <c r="C176" s="52"/>
      <c r="D176" s="52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O176" s="48"/>
      <c r="P176" s="48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true" customHeight="true" outlineLevel="0" collapsed="false">
      <c r="A177" s="52"/>
      <c r="B177" s="52"/>
      <c r="C177" s="52"/>
      <c r="D177" s="52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O177" s="48"/>
      <c r="P177" s="48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true" customHeight="true" outlineLevel="0" collapsed="false">
      <c r="A178" s="52"/>
      <c r="B178" s="52"/>
      <c r="C178" s="52"/>
      <c r="D178" s="52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O178" s="48"/>
      <c r="P178" s="48"/>
      <c r="AF178" s="48"/>
      <c r="AG178" s="49"/>
      <c r="AH178" s="49"/>
      <c r="AI178" s="49"/>
      <c r="AJ178" s="49"/>
      <c r="AK178" s="46"/>
      <c r="AL178" s="49"/>
      <c r="AM178" s="49"/>
      <c r="AN178" s="49"/>
      <c r="AO178" s="49"/>
      <c r="AP178" s="46"/>
      <c r="AQ178" s="50"/>
      <c r="AR178" s="50"/>
      <c r="AS178" s="50"/>
      <c r="AT178" s="50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tru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tru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0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tru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0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tru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0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tru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tru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0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true" customHeight="true" outlineLevel="0" collapsed="false">
      <c r="X243" s="54"/>
    </row>
    <row r="244" customFormat="false" ht="12" hidden="true" customHeight="true" outlineLevel="0" collapsed="false">
      <c r="X244" s="54"/>
    </row>
    <row r="245" customFormat="false" ht="12" hidden="tru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tru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true" customHeight="true" outlineLevel="0" collapsed="false">
      <c r="A247" s="45"/>
      <c r="B247" s="45"/>
      <c r="C247" s="45"/>
      <c r="D247" s="45"/>
      <c r="E247" s="46"/>
      <c r="F247" s="59"/>
      <c r="G247" s="59"/>
      <c r="H247" s="59"/>
      <c r="I247" s="59"/>
      <c r="J247" s="46" t="s">
        <v>10</v>
      </c>
      <c r="K247" s="47" t="n">
        <f aca="false">ROUND(F247*A247,2)</f>
        <v>0</v>
      </c>
      <c r="L247" s="47"/>
      <c r="M247" s="47"/>
      <c r="N247" s="47"/>
      <c r="O247" s="1" t="s">
        <v>89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true" customHeight="true" outlineLevel="0" collapsed="false">
      <c r="A248" s="45"/>
      <c r="B248" s="45"/>
      <c r="C248" s="45"/>
      <c r="D248" s="45"/>
      <c r="E248" s="46"/>
      <c r="F248" s="59"/>
      <c r="G248" s="59"/>
      <c r="H248" s="59"/>
      <c r="I248" s="59"/>
      <c r="J248" s="46" t="s">
        <v>10</v>
      </c>
      <c r="K248" s="47" t="n">
        <f aca="false">ROUND(F248*A248,2)</f>
        <v>0</v>
      </c>
      <c r="L248" s="47"/>
      <c r="M248" s="47"/>
      <c r="N248" s="47"/>
      <c r="O248" s="1" t="s">
        <v>270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true" customHeight="true" outlineLevel="0" collapsed="false">
      <c r="A249" s="45"/>
      <c r="B249" s="45"/>
      <c r="C249" s="45"/>
      <c r="D249" s="45"/>
      <c r="E249" s="46"/>
      <c r="F249" s="59"/>
      <c r="G249" s="59"/>
      <c r="H249" s="59"/>
      <c r="I249" s="59"/>
      <c r="J249" s="46" t="s">
        <v>10</v>
      </c>
      <c r="K249" s="47" t="n">
        <f aca="false">ROUND(F249*A249,2)</f>
        <v>0</v>
      </c>
      <c r="L249" s="47"/>
      <c r="M249" s="47"/>
      <c r="N249" s="47"/>
      <c r="O249" s="1" t="s">
        <v>269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true" customHeight="true" outlineLevel="0" collapsed="false">
      <c r="A250" s="45"/>
      <c r="B250" s="45"/>
      <c r="C250" s="45"/>
      <c r="D250" s="45"/>
      <c r="E250" s="46"/>
      <c r="F250" s="59"/>
      <c r="G250" s="59"/>
      <c r="H250" s="59"/>
      <c r="I250" s="59"/>
      <c r="J250" s="46" t="s">
        <v>10</v>
      </c>
      <c r="K250" s="47" t="n">
        <f aca="false">ROUND(F250*A250,2)</f>
        <v>0</v>
      </c>
      <c r="L250" s="47"/>
      <c r="M250" s="47"/>
      <c r="N250" s="47"/>
      <c r="O250" s="1" t="s">
        <v>270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true" customHeight="true" outlineLevel="0" collapsed="false">
      <c r="A251" s="45"/>
      <c r="B251" s="45"/>
      <c r="C251" s="45"/>
      <c r="D251" s="45"/>
      <c r="E251" s="46"/>
      <c r="F251" s="59"/>
      <c r="G251" s="59"/>
      <c r="H251" s="59"/>
      <c r="I251" s="59"/>
      <c r="J251" s="46" t="s">
        <v>10</v>
      </c>
      <c r="K251" s="47" t="n">
        <f aca="false">ROUND(F251*A251,2)</f>
        <v>0</v>
      </c>
      <c r="L251" s="47"/>
      <c r="M251" s="47"/>
      <c r="N251" s="47"/>
      <c r="O251" s="1" t="s">
        <v>271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true" customHeight="true" outlineLevel="0" collapsed="false">
      <c r="A252" s="45"/>
      <c r="B252" s="45"/>
      <c r="C252" s="45"/>
      <c r="D252" s="45"/>
      <c r="E252" s="46"/>
      <c r="F252" s="59"/>
      <c r="G252" s="59"/>
      <c r="H252" s="59"/>
      <c r="I252" s="59"/>
      <c r="J252" s="46" t="s">
        <v>10</v>
      </c>
      <c r="K252" s="47" t="n">
        <f aca="false">ROUND(F252*A252,2)</f>
        <v>0</v>
      </c>
      <c r="L252" s="47"/>
      <c r="M252" s="47"/>
      <c r="N252" s="47"/>
      <c r="O252" s="1" t="s">
        <v>272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/>
      <c r="F253" s="59"/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73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/>
      <c r="F254" s="59"/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74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/>
      <c r="F255" s="59"/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75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/>
      <c r="F256" s="59"/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76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/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/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tru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tru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tru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0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tru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v>4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3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0.9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fals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2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0.5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3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0.7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tru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0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0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8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2.15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8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fals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fals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false" customHeight="true" outlineLevel="0" collapsed="false">
      <c r="A393" s="70" t="s">
        <v>304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2</v>
      </c>
      <c r="N393" s="71"/>
      <c r="O393" s="58" t="s">
        <v>44</v>
      </c>
      <c r="P393" s="58"/>
      <c r="Q393" s="46" t="s">
        <v>9</v>
      </c>
      <c r="R393" s="72" t="n">
        <v>21.68</v>
      </c>
      <c r="S393" s="72"/>
      <c r="T393" s="72"/>
      <c r="U393" s="72"/>
      <c r="V393" s="46" t="s">
        <v>10</v>
      </c>
      <c r="W393" s="72" t="n">
        <f aca="false">ROUND(M393*R393,2)</f>
        <v>43.36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fals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2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fals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43.36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4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148</f>
        <v>1978.6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0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0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0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0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0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0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0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0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0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v>0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0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v>0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v>0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1978.6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f aca="false">AN148</f>
        <v>1978.6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1896.1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f aca="false">AN148</f>
        <v>1978.6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f aca="false">AN126</f>
        <v>82.5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75.84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1896.1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1896.1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f aca="false">M486</f>
        <v>1978.6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f aca="false">Y490</f>
        <v>82.5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56.88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1896.1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3981.6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75.84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56.88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0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0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0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0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0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0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0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0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4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43.36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3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2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3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25</f>
        <v>275</v>
      </c>
      <c r="AO544" s="85"/>
      <c r="AP544" s="85"/>
      <c r="AQ544" s="85"/>
      <c r="AR544" s="85"/>
      <c r="AS544" s="86" t="s">
        <v>5</v>
      </c>
      <c r="AT544" s="86"/>
    </row>
  </sheetData>
  <mergeCells count="1098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O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163:D163"/>
    <mergeCell ref="F163:I163"/>
    <mergeCell ref="K163:N163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J493" activeCellId="0" sqref="AJ493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30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30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137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12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tru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tru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true" customHeight="true" outlineLevel="0" collapsed="false">
      <c r="A25" s="16" t="n">
        <v>0</v>
      </c>
      <c r="B25" s="16"/>
      <c r="C25" s="16"/>
      <c r="D25" s="16"/>
      <c r="E25" s="17" t="s">
        <v>9</v>
      </c>
      <c r="F25" s="16" t="n">
        <v>0</v>
      </c>
      <c r="G25" s="16"/>
      <c r="H25" s="16"/>
      <c r="I25" s="16"/>
      <c r="J25" s="17" t="s">
        <v>10</v>
      </c>
      <c r="K25" s="18" t="n">
        <f aca="false">ROUND(A25*F25,2)</f>
        <v>0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true" customHeight="true" outlineLevel="0" collapsed="false">
      <c r="A26" s="16" t="n">
        <v>0</v>
      </c>
      <c r="B26" s="16"/>
      <c r="C26" s="16"/>
      <c r="D26" s="16"/>
      <c r="E26" s="17" t="s">
        <v>9</v>
      </c>
      <c r="F26" s="16" t="n">
        <v>0</v>
      </c>
      <c r="G26" s="16"/>
      <c r="H26" s="16"/>
      <c r="I26" s="16"/>
      <c r="J26" s="17" t="s">
        <v>10</v>
      </c>
      <c r="K26" s="18" t="n">
        <f aca="false">ROUND(A26*F26,2)</f>
        <v>0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tru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tru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0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tru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0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tru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tru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true" customHeight="true" outlineLevel="0" collapsed="false">
      <c r="A32" s="16" t="n">
        <f aca="false">J20</f>
        <v>137</v>
      </c>
      <c r="B32" s="16"/>
      <c r="C32" s="16"/>
      <c r="D32" s="16"/>
      <c r="E32" s="17" t="s">
        <v>9</v>
      </c>
      <c r="F32" s="16"/>
      <c r="G32" s="16"/>
      <c r="H32" s="16"/>
      <c r="I32" s="16"/>
      <c r="J32" s="17" t="s">
        <v>10</v>
      </c>
      <c r="K32" s="18" t="n">
        <f aca="false">ROUND(A32*F32,2)</f>
        <v>0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true" customHeight="true" outlineLevel="0" collapsed="false">
      <c r="A33" s="16" t="n">
        <f aca="false">J20</f>
        <v>137</v>
      </c>
      <c r="B33" s="16"/>
      <c r="C33" s="16"/>
      <c r="D33" s="16"/>
      <c r="E33" s="17" t="s">
        <v>9</v>
      </c>
      <c r="F33" s="16"/>
      <c r="G33" s="16"/>
      <c r="H33" s="16"/>
      <c r="I33" s="16"/>
      <c r="J33" s="17" t="s">
        <v>10</v>
      </c>
      <c r="K33" s="18" t="n">
        <f aca="false">ROUND(A33*F33,2)</f>
        <v>0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tru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0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tru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0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tru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true" customHeight="true" outlineLevel="0" collapsed="false">
      <c r="A40" s="14" t="s">
        <v>299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</row>
    <row r="41" s="12" customFormat="true" ht="12" hidden="true" customHeight="true" outlineLevel="0" collapsed="false">
      <c r="A41" s="16"/>
      <c r="B41" s="16"/>
      <c r="C41" s="16"/>
      <c r="D41" s="16"/>
      <c r="E41" s="17" t="s">
        <v>9</v>
      </c>
      <c r="F41" s="16"/>
      <c r="G41" s="16"/>
      <c r="H41" s="16"/>
      <c r="I41" s="16"/>
      <c r="J41" s="17" t="s">
        <v>10</v>
      </c>
      <c r="K41" s="18" t="n">
        <f aca="false">ROUND(A41*F41,2)</f>
        <v>0</v>
      </c>
      <c r="L41" s="18"/>
      <c r="M41" s="18"/>
      <c r="N41" s="18"/>
      <c r="O41" s="19" t="s">
        <v>11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3"/>
    </row>
    <row r="42" s="12" customFormat="true" ht="12" hidden="tru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7"/>
      <c r="K42" s="18"/>
      <c r="L42" s="18"/>
      <c r="M42" s="18"/>
      <c r="N42" s="18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3"/>
    </row>
    <row r="43" s="12" customFormat="true" ht="12" hidden="true" customHeight="true" outlineLevel="0" collapsed="false">
      <c r="A43" s="16"/>
      <c r="B43" s="16"/>
      <c r="C43" s="16"/>
      <c r="D43" s="16"/>
      <c r="E43" s="17"/>
      <c r="F43" s="16"/>
      <c r="G43" s="16"/>
      <c r="H43" s="16"/>
      <c r="I43" s="16"/>
      <c r="J43" s="17"/>
      <c r="K43" s="18"/>
      <c r="L43" s="18"/>
      <c r="M43" s="18"/>
      <c r="N43" s="18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3"/>
    </row>
    <row r="44" s="12" customFormat="true" ht="12" hidden="true" customHeight="true" outlineLevel="0" collapsed="false">
      <c r="A44" s="16"/>
      <c r="B44" s="16"/>
      <c r="C44" s="16"/>
      <c r="D44" s="16"/>
      <c r="E44" s="17"/>
      <c r="F44" s="16"/>
      <c r="G44" s="16"/>
      <c r="H44" s="16"/>
      <c r="I44" s="16"/>
      <c r="J44" s="17"/>
      <c r="K44" s="18"/>
      <c r="L44" s="18"/>
      <c r="M44" s="18"/>
      <c r="N44" s="18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tru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true" customHeight="true" outlineLevel="0" collapsed="false">
      <c r="A49" s="26" t="str">
        <f aca="false">A40</f>
        <v>Área de Regularização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0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tru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tru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tru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tru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true" customHeight="true" outlineLevel="0" collapsed="false">
      <c r="A103" s="40" t="s">
        <v>63</v>
      </c>
      <c r="B103" s="40"/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true" customHeight="true" outlineLevel="0" collapsed="false">
      <c r="A104" s="40" t="s">
        <v>64</v>
      </c>
      <c r="B104" s="40"/>
      <c r="C104" s="4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true" customHeight="true" outlineLevel="0" collapsed="false">
      <c r="A105" s="40"/>
      <c r="B105" s="40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tru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tru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0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tru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tru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true" customHeight="true" outlineLevel="0" collapsed="false">
      <c r="A118" s="40" t="s">
        <v>63</v>
      </c>
      <c r="B118" s="40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true" customHeight="true" outlineLevel="0" collapsed="false">
      <c r="A119" s="40" t="s">
        <v>64</v>
      </c>
      <c r="B119" s="40"/>
      <c r="C119" s="40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tru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0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false" customHeight="true" outlineLevel="0" collapsed="false">
      <c r="A122" s="20" t="s">
        <v>300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false" customHeight="true" outlineLevel="0" collapsed="false">
      <c r="A123" s="40" t="s">
        <v>63</v>
      </c>
      <c r="B123" s="40"/>
      <c r="C123" s="40"/>
      <c r="D123" s="41" t="n">
        <v>138</v>
      </c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false" customHeight="true" outlineLevel="0" collapsed="false">
      <c r="A124" s="40" t="s">
        <v>64</v>
      </c>
      <c r="B124" s="40"/>
      <c r="C124" s="40"/>
      <c r="D124" s="41" t="n">
        <v>138</v>
      </c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fals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276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82.8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tru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true" customHeight="true" outlineLevel="0" collapsed="false">
      <c r="A131" s="16" t="n">
        <v>0</v>
      </c>
      <c r="B131" s="16"/>
      <c r="C131" s="16"/>
      <c r="D131" s="16"/>
      <c r="E131" s="17" t="s">
        <v>9</v>
      </c>
      <c r="F131" s="16" t="n">
        <v>0</v>
      </c>
      <c r="G131" s="16"/>
      <c r="H131" s="16"/>
      <c r="I131" s="16"/>
      <c r="J131" s="17" t="s">
        <v>10</v>
      </c>
      <c r="K131" s="18" t="n">
        <f aca="false">TRUNC(A131*F131,2)</f>
        <v>0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tru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0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tru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tru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0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tru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tru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true" customHeight="true" outlineLevel="0" collapsed="false">
      <c r="A137" s="16" t="n">
        <v>0</v>
      </c>
      <c r="B137" s="16"/>
      <c r="C137" s="16"/>
      <c r="D137" s="16"/>
      <c r="E137" s="17" t="s">
        <v>9</v>
      </c>
      <c r="F137" s="16" t="n">
        <v>0</v>
      </c>
      <c r="G137" s="16"/>
      <c r="H137" s="16"/>
      <c r="I137" s="16"/>
      <c r="J137" s="17" t="s">
        <v>10</v>
      </c>
      <c r="K137" s="18" t="n">
        <f aca="false">TRUNC(A137*F137,2)</f>
        <v>0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tru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0</v>
      </c>
      <c r="AO138" s="28"/>
      <c r="AP138" s="28"/>
      <c r="AQ138" s="28"/>
      <c r="AR138" s="28"/>
      <c r="AS138" s="29" t="s">
        <v>11</v>
      </c>
      <c r="AT138" s="29"/>
    </row>
    <row r="139" customFormat="false" ht="12" hidden="true" customHeight="true" outlineLevel="0" collapsed="false"/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137</v>
      </c>
      <c r="B141" s="16"/>
      <c r="C141" s="16"/>
      <c r="D141" s="16"/>
      <c r="E141" s="17" t="s">
        <v>9</v>
      </c>
      <c r="F141" s="16" t="n">
        <v>12</v>
      </c>
      <c r="G141" s="16"/>
      <c r="H141" s="16"/>
      <c r="I141" s="16"/>
      <c r="J141" s="17" t="s">
        <v>10</v>
      </c>
      <c r="K141" s="18" t="n">
        <f aca="false">TRUNC(A141*F141,2)</f>
        <v>1644</v>
      </c>
      <c r="L141" s="18"/>
      <c r="M141" s="18"/>
      <c r="N141" s="18"/>
      <c r="O141" s="19" t="s">
        <v>11</v>
      </c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3"/>
    </row>
    <row r="142" s="12" customFormat="true" ht="12" hidden="true" customHeight="true" outlineLevel="0" collapsed="false">
      <c r="A142" s="16"/>
      <c r="B142" s="16"/>
      <c r="C142" s="16"/>
      <c r="D142" s="16"/>
      <c r="E142" s="17"/>
      <c r="F142" s="16"/>
      <c r="G142" s="16"/>
      <c r="H142" s="16"/>
      <c r="I142" s="16"/>
      <c r="J142" s="17"/>
      <c r="K142" s="18"/>
      <c r="L142" s="18"/>
      <c r="M142" s="18"/>
      <c r="N142" s="18"/>
      <c r="O142" s="19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3"/>
    </row>
    <row r="143" s="12" customFormat="true" ht="12" hidden="true" customHeight="true" outlineLevel="0" collapsed="false">
      <c r="A143" s="16"/>
      <c r="B143" s="16"/>
      <c r="C143" s="16"/>
      <c r="D143" s="16"/>
      <c r="E143" s="17"/>
      <c r="F143" s="16"/>
      <c r="G143" s="16"/>
      <c r="H143" s="16"/>
      <c r="I143" s="16"/>
      <c r="J143" s="17"/>
      <c r="K143" s="18"/>
      <c r="L143" s="18"/>
      <c r="M143" s="18"/>
      <c r="N143" s="18"/>
      <c r="O143" s="19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3"/>
    </row>
    <row r="144" s="12" customFormat="true" ht="12" hidden="true" customHeight="true" outlineLevel="0" collapsed="false">
      <c r="A144" s="16"/>
      <c r="B144" s="16"/>
      <c r="C144" s="16"/>
      <c r="D144" s="16"/>
      <c r="E144" s="17"/>
      <c r="F144" s="16"/>
      <c r="G144" s="16"/>
      <c r="H144" s="16"/>
      <c r="I144" s="16"/>
      <c r="J144" s="17"/>
      <c r="K144" s="18"/>
      <c r="L144" s="18"/>
      <c r="M144" s="18"/>
      <c r="N144" s="18"/>
      <c r="O144" s="19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tru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1644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1561.2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tru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true" customHeight="true" outlineLevel="0" collapsed="false">
      <c r="A154" s="45"/>
      <c r="B154" s="45"/>
      <c r="C154" s="45"/>
      <c r="D154" s="45"/>
      <c r="E154" s="46"/>
      <c r="F154" s="45"/>
      <c r="G154" s="45"/>
      <c r="H154" s="45"/>
      <c r="I154" s="45"/>
      <c r="J154" s="46" t="s">
        <v>10</v>
      </c>
      <c r="K154" s="47" t="n">
        <f aca="false">ROUND(A154*F154,2)</f>
        <v>0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true" customHeight="true" outlineLevel="0" collapsed="false">
      <c r="A155" s="45"/>
      <c r="B155" s="45"/>
      <c r="C155" s="45"/>
      <c r="D155" s="45"/>
      <c r="E155" s="46"/>
      <c r="F155" s="45"/>
      <c r="G155" s="45"/>
      <c r="H155" s="45"/>
      <c r="I155" s="45"/>
      <c r="J155" s="46" t="s">
        <v>10</v>
      </c>
      <c r="K155" s="47" t="n">
        <f aca="false">ROUND(A155*F155,2)</f>
        <v>0</v>
      </c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45"/>
      <c r="B156" s="45"/>
      <c r="C156" s="45"/>
      <c r="D156" s="45"/>
      <c r="E156" s="46"/>
      <c r="F156" s="45"/>
      <c r="G156" s="45"/>
      <c r="H156" s="45"/>
      <c r="I156" s="45"/>
      <c r="J156" s="46" t="s">
        <v>10</v>
      </c>
      <c r="K156" s="47" t="n">
        <f aca="false">ROUND(A156*F156,2)</f>
        <v>0</v>
      </c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/>
      <c r="F157" s="45"/>
      <c r="G157" s="45"/>
      <c r="H157" s="45"/>
      <c r="I157" s="45"/>
      <c r="J157" s="46" t="s">
        <v>10</v>
      </c>
      <c r="K157" s="47" t="n">
        <f aca="false">ROUND(A157*F157,2)</f>
        <v>0</v>
      </c>
      <c r="L157" s="47"/>
      <c r="M157" s="47"/>
      <c r="N157" s="47"/>
      <c r="O157" s="48"/>
      <c r="P157" s="48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 t="s">
        <v>10</v>
      </c>
      <c r="K158" s="47" t="n">
        <f aca="false">ROUND(A158*F158,2)</f>
        <v>0</v>
      </c>
      <c r="L158" s="47"/>
      <c r="M158" s="47"/>
      <c r="N158" s="47"/>
      <c r="O158" s="48"/>
      <c r="P158" s="48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 t="s">
        <v>10</v>
      </c>
      <c r="K159" s="47" t="n">
        <f aca="false">ROUND(A159*F159,2)</f>
        <v>0</v>
      </c>
      <c r="L159" s="47"/>
      <c r="M159" s="47"/>
      <c r="N159" s="47"/>
      <c r="O159" s="48"/>
      <c r="P159" s="48"/>
      <c r="Q159" s="52"/>
      <c r="R159" s="52"/>
      <c r="S159" s="52"/>
      <c r="T159" s="52"/>
      <c r="U159" s="46"/>
      <c r="V159" s="52"/>
      <c r="W159" s="52"/>
      <c r="X159" s="52"/>
      <c r="Y159" s="52"/>
      <c r="Z159" s="46"/>
      <c r="AA159" s="53"/>
      <c r="AB159" s="53"/>
      <c r="AC159" s="53"/>
      <c r="AD159" s="53"/>
      <c r="AE159" s="48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/>
      <c r="F160" s="45"/>
      <c r="G160" s="45"/>
      <c r="H160" s="45"/>
      <c r="I160" s="45"/>
      <c r="J160" s="46" t="s">
        <v>10</v>
      </c>
      <c r="K160" s="47" t="n">
        <f aca="false">ROUND(A160*F160,2)</f>
        <v>0</v>
      </c>
      <c r="L160" s="47"/>
      <c r="M160" s="47"/>
      <c r="N160" s="47"/>
      <c r="O160" s="48"/>
      <c r="P160" s="48"/>
      <c r="Q160" s="52"/>
      <c r="R160" s="52"/>
      <c r="S160" s="52"/>
      <c r="T160" s="52"/>
      <c r="U160" s="46"/>
      <c r="V160" s="52"/>
      <c r="W160" s="52"/>
      <c r="X160" s="52"/>
      <c r="Y160" s="52"/>
      <c r="Z160" s="46"/>
      <c r="AA160" s="53"/>
      <c r="AB160" s="53"/>
      <c r="AC160" s="53"/>
      <c r="AD160" s="53"/>
      <c r="AE160" s="48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/>
      <c r="F161" s="45"/>
      <c r="G161" s="45"/>
      <c r="H161" s="45"/>
      <c r="I161" s="45"/>
      <c r="J161" s="46" t="s">
        <v>10</v>
      </c>
      <c r="K161" s="47" t="n">
        <f aca="false">ROUND(A161*F161,2)</f>
        <v>0</v>
      </c>
      <c r="L161" s="47"/>
      <c r="M161" s="47"/>
      <c r="N161" s="47"/>
      <c r="O161" s="48"/>
      <c r="P161" s="48"/>
      <c r="Q161" s="52"/>
      <c r="R161" s="52"/>
      <c r="S161" s="52"/>
      <c r="T161" s="52"/>
      <c r="U161" s="46"/>
      <c r="V161" s="52"/>
      <c r="W161" s="52"/>
      <c r="X161" s="52"/>
      <c r="Y161" s="52"/>
      <c r="Z161" s="46"/>
      <c r="AA161" s="53"/>
      <c r="AB161" s="53"/>
      <c r="AC161" s="53"/>
      <c r="AD161" s="53"/>
      <c r="AE161" s="48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/>
      <c r="F162" s="45"/>
      <c r="G162" s="45"/>
      <c r="H162" s="45"/>
      <c r="I162" s="45"/>
      <c r="J162" s="46" t="s">
        <v>10</v>
      </c>
      <c r="K162" s="47" t="n">
        <f aca="false">ROUND(A162*F162,2)</f>
        <v>0</v>
      </c>
      <c r="L162" s="47"/>
      <c r="M162" s="47"/>
      <c r="N162" s="47"/>
      <c r="O162" s="48"/>
      <c r="P162" s="48"/>
      <c r="Q162" s="52"/>
      <c r="R162" s="52"/>
      <c r="S162" s="52"/>
      <c r="T162" s="52"/>
      <c r="U162" s="46"/>
      <c r="V162" s="52"/>
      <c r="W162" s="52"/>
      <c r="X162" s="52"/>
      <c r="Y162" s="52"/>
      <c r="Z162" s="46"/>
      <c r="AA162" s="53"/>
      <c r="AB162" s="53"/>
      <c r="AC162" s="53"/>
      <c r="AD162" s="53"/>
      <c r="AE162" s="48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/>
      <c r="F163" s="45"/>
      <c r="G163" s="45"/>
      <c r="H163" s="45"/>
      <c r="I163" s="45"/>
      <c r="J163" s="46" t="s">
        <v>10</v>
      </c>
      <c r="K163" s="47" t="n">
        <f aca="false">ROUND(A163*F163,2)</f>
        <v>0</v>
      </c>
      <c r="L163" s="47"/>
      <c r="M163" s="47"/>
      <c r="N163" s="47"/>
      <c r="O163" s="48"/>
      <c r="P163" s="48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52"/>
      <c r="B164" s="52"/>
      <c r="C164" s="52"/>
      <c r="D164" s="52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O164" s="48"/>
      <c r="P164" s="48"/>
      <c r="AF164" s="48"/>
      <c r="AG164" s="49"/>
      <c r="AH164" s="49"/>
      <c r="AI164" s="49"/>
      <c r="AJ164" s="49"/>
      <c r="AK164" s="46"/>
      <c r="AL164" s="49"/>
      <c r="AM164" s="49"/>
      <c r="AN164" s="49"/>
      <c r="AO164" s="49"/>
      <c r="AP164" s="46"/>
      <c r="AQ164" s="50"/>
      <c r="AR164" s="50"/>
      <c r="AS164" s="50"/>
      <c r="AT164" s="50"/>
    </row>
    <row r="165" customFormat="false" ht="12" hidden="true" customHeight="true" outlineLevel="0" collapsed="false">
      <c r="A165" s="52"/>
      <c r="B165" s="52"/>
      <c r="C165" s="52"/>
      <c r="D165" s="52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O165" s="48"/>
      <c r="P165" s="48"/>
      <c r="AF165" s="48"/>
      <c r="AG165" s="49"/>
      <c r="AH165" s="49"/>
      <c r="AI165" s="49"/>
      <c r="AJ165" s="49"/>
      <c r="AK165" s="46"/>
      <c r="AL165" s="49"/>
      <c r="AM165" s="49"/>
      <c r="AN165" s="49"/>
      <c r="AO165" s="49"/>
      <c r="AP165" s="46"/>
      <c r="AQ165" s="50"/>
      <c r="AR165" s="50"/>
      <c r="AS165" s="50"/>
      <c r="AT165" s="50"/>
    </row>
    <row r="166" customFormat="false" ht="12" hidden="true" customHeight="true" outlineLevel="0" collapsed="false">
      <c r="A166" s="52"/>
      <c r="B166" s="52"/>
      <c r="C166" s="52"/>
      <c r="D166" s="52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O166" s="48"/>
      <c r="P166" s="48"/>
      <c r="AF166" s="48"/>
      <c r="AG166" s="49"/>
      <c r="AH166" s="49"/>
      <c r="AI166" s="49"/>
      <c r="AJ166" s="49"/>
      <c r="AK166" s="46"/>
      <c r="AL166" s="49"/>
      <c r="AM166" s="49"/>
      <c r="AN166" s="49"/>
      <c r="AO166" s="49"/>
      <c r="AP166" s="46"/>
      <c r="AQ166" s="50"/>
      <c r="AR166" s="50"/>
      <c r="AS166" s="50"/>
      <c r="AT166" s="50"/>
    </row>
    <row r="167" customFormat="false" ht="12" hidden="true" customHeight="true" outlineLevel="0" collapsed="false">
      <c r="A167" s="52"/>
      <c r="B167" s="52"/>
      <c r="C167" s="52"/>
      <c r="D167" s="52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52"/>
      <c r="B168" s="52"/>
      <c r="C168" s="52"/>
      <c r="D168" s="52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O168" s="48"/>
      <c r="P168" s="48"/>
      <c r="AF168" s="48"/>
      <c r="AG168" s="49"/>
      <c r="AH168" s="49"/>
      <c r="AI168" s="49"/>
      <c r="AJ168" s="49"/>
      <c r="AK168" s="46"/>
      <c r="AL168" s="49"/>
      <c r="AM168" s="49"/>
      <c r="AN168" s="49"/>
      <c r="AO168" s="49"/>
      <c r="AP168" s="46"/>
      <c r="AQ168" s="50"/>
      <c r="AR168" s="50"/>
      <c r="AS168" s="50"/>
      <c r="AT168" s="50"/>
    </row>
    <row r="169" customFormat="false" ht="12" hidden="true" customHeight="true" outlineLevel="0" collapsed="false">
      <c r="A169" s="52"/>
      <c r="B169" s="52"/>
      <c r="C169" s="52"/>
      <c r="D169" s="52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O169" s="48"/>
      <c r="P169" s="48"/>
      <c r="AF169" s="48"/>
      <c r="AG169" s="49"/>
      <c r="AH169" s="49"/>
      <c r="AI169" s="49"/>
      <c r="AJ169" s="49"/>
      <c r="AK169" s="46"/>
      <c r="AL169" s="49"/>
      <c r="AM169" s="49"/>
      <c r="AN169" s="49"/>
      <c r="AO169" s="49"/>
      <c r="AP169" s="46"/>
      <c r="AQ169" s="50"/>
      <c r="AR169" s="50"/>
      <c r="AS169" s="50"/>
      <c r="AT169" s="50"/>
    </row>
    <row r="170" customFormat="false" ht="12" hidden="true" customHeight="true" outlineLevel="0" collapsed="false">
      <c r="A170" s="52"/>
      <c r="B170" s="52"/>
      <c r="C170" s="52"/>
      <c r="D170" s="52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O170" s="48"/>
      <c r="P170" s="48"/>
      <c r="AF170" s="48"/>
      <c r="AG170" s="49"/>
      <c r="AH170" s="49"/>
      <c r="AI170" s="49"/>
      <c r="AJ170" s="49"/>
      <c r="AK170" s="46"/>
      <c r="AL170" s="49"/>
      <c r="AM170" s="49"/>
      <c r="AN170" s="49"/>
      <c r="AO170" s="49"/>
      <c r="AP170" s="46"/>
      <c r="AQ170" s="50"/>
      <c r="AR170" s="50"/>
      <c r="AS170" s="50"/>
      <c r="AT170" s="50"/>
    </row>
    <row r="171" customFormat="false" ht="12" hidden="true" customHeight="true" outlineLevel="0" collapsed="false">
      <c r="A171" s="52"/>
      <c r="B171" s="52"/>
      <c r="C171" s="52"/>
      <c r="D171" s="52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52"/>
      <c r="B172" s="52"/>
      <c r="C172" s="52"/>
      <c r="D172" s="52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O172" s="48"/>
      <c r="P172" s="48"/>
      <c r="AF172" s="48"/>
      <c r="AG172" s="49"/>
      <c r="AH172" s="49"/>
      <c r="AI172" s="49"/>
      <c r="AJ172" s="49"/>
      <c r="AK172" s="46"/>
      <c r="AL172" s="49"/>
      <c r="AM172" s="49"/>
      <c r="AN172" s="49"/>
      <c r="AO172" s="49"/>
      <c r="AP172" s="46"/>
      <c r="AQ172" s="50"/>
      <c r="AR172" s="50"/>
      <c r="AS172" s="50"/>
      <c r="AT172" s="50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customFormat="false" ht="12" hidden="true" customHeight="true" outlineLevel="0" collapsed="false">
      <c r="A174" s="52"/>
      <c r="B174" s="52"/>
      <c r="C174" s="52"/>
      <c r="D174" s="52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O174" s="48"/>
      <c r="P174" s="48"/>
      <c r="AF174" s="48"/>
      <c r="AG174" s="49"/>
      <c r="AH174" s="49"/>
      <c r="AI174" s="49"/>
      <c r="AJ174" s="49"/>
      <c r="AK174" s="46"/>
      <c r="AL174" s="49"/>
      <c r="AM174" s="49"/>
      <c r="AN174" s="49"/>
      <c r="AO174" s="49"/>
      <c r="AP174" s="46"/>
      <c r="AQ174" s="50"/>
      <c r="AR174" s="50"/>
      <c r="AS174" s="50"/>
      <c r="AT174" s="50"/>
    </row>
    <row r="175" customFormat="false" ht="12" hidden="true" customHeight="true" outlineLevel="0" collapsed="false">
      <c r="A175" s="52"/>
      <c r="B175" s="52"/>
      <c r="C175" s="52"/>
      <c r="D175" s="52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O175" s="48"/>
      <c r="P175" s="48"/>
      <c r="AF175" s="48"/>
      <c r="AG175" s="49"/>
      <c r="AH175" s="49"/>
      <c r="AI175" s="49"/>
      <c r="AJ175" s="49"/>
      <c r="AK175" s="46"/>
      <c r="AL175" s="49"/>
      <c r="AM175" s="49"/>
      <c r="AN175" s="49"/>
      <c r="AO175" s="49"/>
      <c r="AP175" s="46"/>
      <c r="AQ175" s="50"/>
      <c r="AR175" s="50"/>
      <c r="AS175" s="50"/>
      <c r="AT175" s="50"/>
    </row>
    <row r="176" customFormat="false" ht="12" hidden="true" customHeight="true" outlineLevel="0" collapsed="false">
      <c r="A176" s="52"/>
      <c r="B176" s="52"/>
      <c r="C176" s="52"/>
      <c r="D176" s="52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O176" s="48"/>
      <c r="P176" s="48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true" customHeight="true" outlineLevel="0" collapsed="false">
      <c r="A177" s="52"/>
      <c r="B177" s="52"/>
      <c r="C177" s="52"/>
      <c r="D177" s="52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O177" s="48"/>
      <c r="P177" s="48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true" customHeight="true" outlineLevel="0" collapsed="false">
      <c r="A178" s="52"/>
      <c r="B178" s="52"/>
      <c r="C178" s="52"/>
      <c r="D178" s="52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O178" s="48"/>
      <c r="P178" s="48"/>
      <c r="AF178" s="48"/>
      <c r="AG178" s="49"/>
      <c r="AH178" s="49"/>
      <c r="AI178" s="49"/>
      <c r="AJ178" s="49"/>
      <c r="AK178" s="46"/>
      <c r="AL178" s="49"/>
      <c r="AM178" s="49"/>
      <c r="AN178" s="49"/>
      <c r="AO178" s="49"/>
      <c r="AP178" s="46"/>
      <c r="AQ178" s="50"/>
      <c r="AR178" s="50"/>
      <c r="AS178" s="50"/>
      <c r="AT178" s="50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tru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tru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0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tru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0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tru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0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tru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tru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0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true" customHeight="true" outlineLevel="0" collapsed="false">
      <c r="X243" s="54"/>
    </row>
    <row r="244" customFormat="false" ht="12" hidden="true" customHeight="true" outlineLevel="0" collapsed="false">
      <c r="X244" s="54"/>
    </row>
    <row r="245" customFormat="false" ht="12" hidden="tru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tru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true" customHeight="true" outlineLevel="0" collapsed="false">
      <c r="A247" s="45"/>
      <c r="B247" s="45"/>
      <c r="C247" s="45"/>
      <c r="D247" s="45"/>
      <c r="E247" s="46"/>
      <c r="F247" s="59"/>
      <c r="G247" s="59"/>
      <c r="H247" s="59"/>
      <c r="I247" s="59"/>
      <c r="J247" s="46" t="s">
        <v>10</v>
      </c>
      <c r="K247" s="47" t="n">
        <f aca="false">ROUND(F247*A247,2)</f>
        <v>0</v>
      </c>
      <c r="L247" s="47"/>
      <c r="M247" s="47"/>
      <c r="N247" s="47"/>
      <c r="O247" s="1" t="s">
        <v>89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true" customHeight="true" outlineLevel="0" collapsed="false">
      <c r="A248" s="45"/>
      <c r="B248" s="45"/>
      <c r="C248" s="45"/>
      <c r="D248" s="45"/>
      <c r="E248" s="46"/>
      <c r="F248" s="59"/>
      <c r="G248" s="59"/>
      <c r="H248" s="59"/>
      <c r="I248" s="59"/>
      <c r="J248" s="46" t="s">
        <v>10</v>
      </c>
      <c r="K248" s="47" t="n">
        <f aca="false">ROUND(F248*A248,2)</f>
        <v>0</v>
      </c>
      <c r="L248" s="47"/>
      <c r="M248" s="47"/>
      <c r="N248" s="47"/>
      <c r="O248" s="1" t="s">
        <v>270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true" customHeight="true" outlineLevel="0" collapsed="false">
      <c r="A249" s="45"/>
      <c r="B249" s="45"/>
      <c r="C249" s="45"/>
      <c r="D249" s="45"/>
      <c r="E249" s="46"/>
      <c r="F249" s="59"/>
      <c r="G249" s="59"/>
      <c r="H249" s="59"/>
      <c r="I249" s="59"/>
      <c r="J249" s="46" t="s">
        <v>10</v>
      </c>
      <c r="K249" s="47" t="n">
        <f aca="false">ROUND(F249*A249,2)</f>
        <v>0</v>
      </c>
      <c r="L249" s="47"/>
      <c r="M249" s="47"/>
      <c r="N249" s="47"/>
      <c r="O249" s="1" t="s">
        <v>269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true" customHeight="true" outlineLevel="0" collapsed="false">
      <c r="A250" s="45"/>
      <c r="B250" s="45"/>
      <c r="C250" s="45"/>
      <c r="D250" s="45"/>
      <c r="E250" s="46"/>
      <c r="F250" s="59"/>
      <c r="G250" s="59"/>
      <c r="H250" s="59"/>
      <c r="I250" s="59"/>
      <c r="J250" s="46" t="s">
        <v>10</v>
      </c>
      <c r="K250" s="47" t="n">
        <f aca="false">ROUND(F250*A250,2)</f>
        <v>0</v>
      </c>
      <c r="L250" s="47"/>
      <c r="M250" s="47"/>
      <c r="N250" s="47"/>
      <c r="O250" s="1" t="s">
        <v>270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true" customHeight="true" outlineLevel="0" collapsed="false">
      <c r="A251" s="45"/>
      <c r="B251" s="45"/>
      <c r="C251" s="45"/>
      <c r="D251" s="45"/>
      <c r="E251" s="46"/>
      <c r="F251" s="59"/>
      <c r="G251" s="59"/>
      <c r="H251" s="59"/>
      <c r="I251" s="59"/>
      <c r="J251" s="46" t="s">
        <v>10</v>
      </c>
      <c r="K251" s="47" t="n">
        <f aca="false">ROUND(F251*A251,2)</f>
        <v>0</v>
      </c>
      <c r="L251" s="47"/>
      <c r="M251" s="47"/>
      <c r="N251" s="47"/>
      <c r="O251" s="1" t="s">
        <v>271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true" customHeight="true" outlineLevel="0" collapsed="false">
      <c r="A252" s="45"/>
      <c r="B252" s="45"/>
      <c r="C252" s="45"/>
      <c r="D252" s="45"/>
      <c r="E252" s="46"/>
      <c r="F252" s="59"/>
      <c r="G252" s="59"/>
      <c r="H252" s="59"/>
      <c r="I252" s="59"/>
      <c r="J252" s="46" t="s">
        <v>10</v>
      </c>
      <c r="K252" s="47" t="n">
        <f aca="false">ROUND(F252*A252,2)</f>
        <v>0</v>
      </c>
      <c r="L252" s="47"/>
      <c r="M252" s="47"/>
      <c r="N252" s="47"/>
      <c r="O252" s="1" t="s">
        <v>272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/>
      <c r="F253" s="59"/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73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/>
      <c r="F254" s="59"/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74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/>
      <c r="F255" s="59"/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75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/>
      <c r="F256" s="59"/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76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/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/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tru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tru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tru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0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tru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v>4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2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0.6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fals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2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0.5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2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0.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tru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0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0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6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1.6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6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fals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fals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false" customHeight="true" outlineLevel="0" collapsed="false">
      <c r="A393" s="70" t="s">
        <v>301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2</v>
      </c>
      <c r="N393" s="71"/>
      <c r="O393" s="58" t="s">
        <v>44</v>
      </c>
      <c r="P393" s="58"/>
      <c r="Q393" s="46" t="s">
        <v>9</v>
      </c>
      <c r="R393" s="72" t="n">
        <v>18.96</v>
      </c>
      <c r="S393" s="72"/>
      <c r="T393" s="72"/>
      <c r="U393" s="72"/>
      <c r="V393" s="46" t="s">
        <v>10</v>
      </c>
      <c r="W393" s="72" t="n">
        <f aca="false">ROUND(M393*R393,2)</f>
        <v>37.92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fals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2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fals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37.92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4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148</f>
        <v>1644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0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0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0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0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0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0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0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0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0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v>0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0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v>0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v>0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0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0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0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0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0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0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1644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f aca="false">AN148</f>
        <v>1644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0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1561.2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f aca="false">AN148</f>
        <v>1644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f aca="false">AN126</f>
        <v>82.8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62.45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1561.2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1561.2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f aca="false">M486</f>
        <v>1644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f aca="false">Y490</f>
        <v>82.8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46.84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1561.2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3278.7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62.45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46.84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0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0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0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0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0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0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0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0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4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37.92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2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2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2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25</f>
        <v>276</v>
      </c>
      <c r="AO544" s="85"/>
      <c r="AP544" s="85"/>
      <c r="AQ544" s="85"/>
      <c r="AR544" s="85"/>
      <c r="AS544" s="86" t="s">
        <v>5</v>
      </c>
      <c r="AT544" s="86"/>
    </row>
  </sheetData>
  <mergeCells count="1098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O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163:D163"/>
    <mergeCell ref="F163:I163"/>
    <mergeCell ref="K163:N163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544"/>
  <sheetViews>
    <sheetView showFormulas="false" showGridLines="true" showRowColHeaders="true" showZeros="true" rightToLeft="false" tabSelected="false" showOutlineSymbols="true" defaultGridColor="true" view="pageBreakPreview" topLeftCell="A474" colorId="64" zoomScale="90" zoomScaleNormal="100" zoomScalePageLayoutView="90" workbookViewId="0">
      <selection pane="topLeft" activeCell="AN378" activeCellId="0" sqref="AN378"/>
    </sheetView>
  </sheetViews>
  <sheetFormatPr defaultColWidth="2.84765625" defaultRowHeight="12" zeroHeight="false" outlineLevelRow="0" outlineLevelCol="0"/>
  <cols>
    <col collapsed="false" customWidth="false" hidden="false" outlineLevel="0" max="3" min="1" style="1" width="2.84"/>
    <col collapsed="false" customWidth="true" hidden="false" outlineLevel="0" max="4" min="4" style="1" width="3.42"/>
    <col collapsed="false" customWidth="false" hidden="false" outlineLevel="0" max="23" min="5" style="1" width="2.84"/>
    <col collapsed="false" customWidth="true" hidden="false" outlineLevel="0" max="24" min="24" style="1" width="3.42"/>
    <col collapsed="false" customWidth="false" hidden="false" outlineLevel="0" max="42" min="25" style="1" width="2.84"/>
    <col collapsed="false" customWidth="true" hidden="false" outlineLevel="0" max="43" min="43" style="1" width="4.14"/>
    <col collapsed="false" customWidth="false" hidden="false" outlineLevel="0" max="45" min="44" style="1" width="2.84"/>
    <col collapsed="false" customWidth="true" hidden="false" outlineLevel="0" max="46" min="46" style="1" width="4.99"/>
    <col collapsed="false" customWidth="false" hidden="false" outlineLevel="0" max="55" min="47" style="1" width="2.84"/>
    <col collapsed="false" customWidth="true" hidden="false" outlineLevel="0" max="56" min="56" style="1" width="6.41"/>
    <col collapsed="false" customWidth="false" hidden="false" outlineLevel="0" max="257" min="57" style="1" width="2.8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6" customFormat="true" ht="12" hidden="false" customHeight="true" outlineLevel="0" collapsed="false">
      <c r="A4" s="5" t="s">
        <v>30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6" customFormat="true" ht="12" hidden="false" customHeight="true" outlineLevel="0" collapsed="false">
      <c r="A5" s="5" t="s">
        <v>30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2" hidden="true" customHeight="true" outlineLevel="0" collapsed="false"/>
    <row r="7" customFormat="false" ht="12" hidden="true" customHeight="true" outlineLevel="0" collapsed="false"/>
    <row r="8" customFormat="false" ht="12" hidden="true" customHeight="true" outlineLevel="0" collapsed="false"/>
    <row r="9" customFormat="false" ht="12" hidden="true" customHeight="true" outlineLevel="0" collapsed="false"/>
    <row r="10" customFormat="false" ht="12" hidden="true" customHeight="true" outlineLevel="0" collapsed="false"/>
    <row r="11" customFormat="false" ht="12" hidden="true" customHeight="true" outlineLevel="0" collapsed="false"/>
    <row r="12" customFormat="false" ht="12" hidden="true" customHeight="true" outlineLevel="0" collapsed="false"/>
    <row r="13" customFormat="false" ht="12" hidden="true" customHeight="true" outlineLevel="0" collapsed="false"/>
    <row r="14" customFormat="false" ht="12" hidden="true" customHeight="true" outlineLevel="0" collapsed="false"/>
    <row r="15" customFormat="false" ht="12" hidden="true" customHeight="true" outlineLevel="0" collapsed="false"/>
    <row r="16" customFormat="false" ht="12" hidden="true" customHeight="true" outlineLevel="0" collapsed="false"/>
    <row r="17" customFormat="false" ht="12" hidden="true" customHeight="true" outlineLevel="0" collapsed="false"/>
    <row r="18" customFormat="false" ht="12" hidden="true" customHeight="true" outlineLevel="0" collapsed="false"/>
    <row r="20" s="12" customFormat="true" ht="12" hidden="false" customHeight="true" outlineLevel="0" collapsed="false">
      <c r="A20" s="7" t="s">
        <v>4</v>
      </c>
      <c r="B20" s="7"/>
      <c r="C20" s="7"/>
      <c r="D20" s="7"/>
      <c r="E20" s="7"/>
      <c r="F20" s="7"/>
      <c r="G20" s="7"/>
      <c r="H20" s="7"/>
      <c r="I20" s="7"/>
      <c r="J20" s="8" t="n">
        <v>221.1</v>
      </c>
      <c r="K20" s="8"/>
      <c r="L20" s="8"/>
      <c r="M20" s="8"/>
      <c r="N20" s="9" t="s">
        <v>5</v>
      </c>
      <c r="O20" s="9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1"/>
      <c r="AD20" s="11"/>
      <c r="AE20" s="11"/>
      <c r="AF20" s="11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s="12" customFormat="true" ht="12" hidden="false" customHeight="tru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8" t="n">
        <v>12</v>
      </c>
      <c r="K21" s="8"/>
      <c r="L21" s="8"/>
      <c r="M21" s="8"/>
      <c r="N21" s="9" t="s">
        <v>5</v>
      </c>
      <c r="O21" s="9"/>
      <c r="P21" s="3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1"/>
      <c r="AD21" s="11"/>
      <c r="AE21" s="11"/>
      <c r="AF21" s="11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s="12" customFormat="tru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</row>
    <row r="23" s="12" customFormat="true" ht="12" hidden="false" customHeight="true" outlineLevel="0" collapsed="false">
      <c r="A23" s="13" t="s">
        <v>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</row>
    <row r="24" s="12" customFormat="true" ht="12" hidden="false" customHeight="true" outlineLevel="0" collapsed="false">
      <c r="A24" s="14" t="s">
        <v>8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</row>
    <row r="25" s="12" customFormat="true" ht="12" hidden="false" customHeight="true" outlineLevel="0" collapsed="false">
      <c r="A25" s="16" t="n">
        <v>221.1</v>
      </c>
      <c r="B25" s="16"/>
      <c r="C25" s="16"/>
      <c r="D25" s="16"/>
      <c r="E25" s="17" t="s">
        <v>9</v>
      </c>
      <c r="F25" s="16" t="n">
        <v>1</v>
      </c>
      <c r="G25" s="16"/>
      <c r="H25" s="16"/>
      <c r="I25" s="16"/>
      <c r="J25" s="17" t="s">
        <v>10</v>
      </c>
      <c r="K25" s="18" t="n">
        <f aca="false">ROUND(A25*F25,2)</f>
        <v>221.1</v>
      </c>
      <c r="L25" s="18"/>
      <c r="M25" s="18"/>
      <c r="N25" s="18"/>
      <c r="O25" s="19" t="s">
        <v>11</v>
      </c>
      <c r="P25" s="20" t="s">
        <v>1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3"/>
    </row>
    <row r="26" s="12" customFormat="true" ht="12" hidden="false" customHeight="true" outlineLevel="0" collapsed="false">
      <c r="A26" s="16" t="n">
        <v>221.1</v>
      </c>
      <c r="B26" s="16"/>
      <c r="C26" s="16"/>
      <c r="D26" s="16"/>
      <c r="E26" s="17" t="s">
        <v>9</v>
      </c>
      <c r="F26" s="16" t="n">
        <v>1</v>
      </c>
      <c r="G26" s="16"/>
      <c r="H26" s="16"/>
      <c r="I26" s="16"/>
      <c r="J26" s="17" t="s">
        <v>10</v>
      </c>
      <c r="K26" s="18" t="n">
        <f aca="false">ROUND(A26*F26,2)</f>
        <v>221.1</v>
      </c>
      <c r="L26" s="18"/>
      <c r="M26" s="18"/>
      <c r="N26" s="18"/>
      <c r="O26" s="19" t="s">
        <v>11</v>
      </c>
      <c r="P26" s="20" t="s">
        <v>1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3"/>
    </row>
    <row r="27" s="12" customFormat="true" ht="12" hidden="false" customHeight="true" outlineLevel="0" collapsed="false">
      <c r="A27" s="21"/>
      <c r="B27" s="21"/>
      <c r="C27" s="21"/>
      <c r="D27" s="21"/>
      <c r="E27" s="17"/>
      <c r="F27" s="21"/>
      <c r="G27" s="21"/>
      <c r="H27" s="21"/>
      <c r="I27" s="21"/>
      <c r="J27" s="17"/>
      <c r="K27" s="22"/>
      <c r="L27" s="22"/>
      <c r="M27" s="22"/>
      <c r="N27" s="22"/>
      <c r="O27" s="19"/>
      <c r="P27" s="23"/>
      <c r="Q27" s="24"/>
      <c r="R27" s="24"/>
      <c r="S27" s="24"/>
      <c r="T27" s="24"/>
      <c r="U27" s="17"/>
      <c r="V27" s="24"/>
      <c r="W27" s="24"/>
      <c r="X27" s="24"/>
      <c r="Y27" s="24"/>
      <c r="Z27" s="17"/>
      <c r="AA27" s="25"/>
      <c r="AB27" s="25"/>
      <c r="AC27" s="25"/>
      <c r="AD27" s="25"/>
      <c r="AE27" s="19"/>
      <c r="AF27" s="2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s="12" customFormat="true" ht="12" hidden="false" customHeight="true" outlineLevel="0" collapsed="false">
      <c r="A28" s="26" t="str">
        <f aca="false">A24</f>
        <v>Área de Capina e Limpeza Manual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7" t="s">
        <v>10</v>
      </c>
      <c r="AN28" s="28" t="n">
        <f aca="false">SUM(K25:N26)</f>
        <v>442.2</v>
      </c>
      <c r="AO28" s="28"/>
      <c r="AP28" s="28"/>
      <c r="AQ28" s="28"/>
      <c r="AR28" s="28"/>
      <c r="AS28" s="29" t="s">
        <v>11</v>
      </c>
      <c r="AT28" s="29"/>
    </row>
    <row r="29" s="12" customFormat="true" ht="12" hidden="false" customHeight="true" outlineLevel="0" collapsed="false">
      <c r="A29" s="26" t="s">
        <v>1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7" t="s">
        <v>10</v>
      </c>
      <c r="AN29" s="28" t="n">
        <f aca="false">ROUND(AN28*0.05,2)</f>
        <v>22.11</v>
      </c>
      <c r="AO29" s="28"/>
      <c r="AP29" s="28"/>
      <c r="AQ29" s="28"/>
      <c r="AR29" s="28"/>
      <c r="AS29" s="29" t="s">
        <v>15</v>
      </c>
      <c r="AT29" s="29"/>
    </row>
    <row r="30" s="12" customFormat="true" ht="1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  <row r="31" s="12" customFormat="true" ht="12" hidden="true" customHeight="true" outlineLevel="0" collapsed="false">
      <c r="A31" s="14" t="s">
        <v>1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</row>
    <row r="32" s="12" customFormat="true" ht="12" hidden="true" customHeight="true" outlineLevel="0" collapsed="false">
      <c r="A32" s="16" t="n">
        <f aca="false">J20</f>
        <v>221.1</v>
      </c>
      <c r="B32" s="16"/>
      <c r="C32" s="16"/>
      <c r="D32" s="16"/>
      <c r="E32" s="17" t="s">
        <v>9</v>
      </c>
      <c r="F32" s="16"/>
      <c r="G32" s="16"/>
      <c r="H32" s="16"/>
      <c r="I32" s="16"/>
      <c r="J32" s="17" t="s">
        <v>10</v>
      </c>
      <c r="K32" s="18" t="n">
        <f aca="false">ROUND(A32*F32,2)</f>
        <v>0</v>
      </c>
      <c r="L32" s="18"/>
      <c r="M32" s="18"/>
      <c r="N32" s="18"/>
      <c r="O32" s="19" t="s">
        <v>11</v>
      </c>
      <c r="P32" s="20" t="s">
        <v>12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3"/>
    </row>
    <row r="33" s="12" customFormat="true" ht="12" hidden="true" customHeight="true" outlineLevel="0" collapsed="false">
      <c r="A33" s="16" t="n">
        <f aca="false">J20</f>
        <v>221.1</v>
      </c>
      <c r="B33" s="16"/>
      <c r="C33" s="16"/>
      <c r="D33" s="16"/>
      <c r="E33" s="17" t="s">
        <v>9</v>
      </c>
      <c r="F33" s="16"/>
      <c r="G33" s="16"/>
      <c r="H33" s="16"/>
      <c r="I33" s="16"/>
      <c r="J33" s="17" t="s">
        <v>10</v>
      </c>
      <c r="K33" s="18" t="n">
        <f aca="false">ROUND(A33*F33,2)</f>
        <v>0</v>
      </c>
      <c r="L33" s="18"/>
      <c r="M33" s="18"/>
      <c r="N33" s="18"/>
      <c r="O33" s="19" t="s">
        <v>11</v>
      </c>
      <c r="P33" s="20" t="s">
        <v>13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3"/>
    </row>
    <row r="34" s="12" customFormat="true" ht="12" hidden="true" customHeight="true" outlineLevel="0" collapsed="false">
      <c r="A34" s="21"/>
      <c r="B34" s="21"/>
      <c r="C34" s="21"/>
      <c r="D34" s="21"/>
      <c r="E34" s="17"/>
      <c r="F34" s="21"/>
      <c r="G34" s="21"/>
      <c r="H34" s="21"/>
      <c r="I34" s="21"/>
      <c r="J34" s="17"/>
      <c r="K34" s="22"/>
      <c r="L34" s="22"/>
      <c r="M34" s="22"/>
      <c r="N34" s="22"/>
      <c r="O34" s="1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"/>
    </row>
    <row r="35" s="12" customFormat="true" ht="12" hidden="true" customHeight="true" outlineLevel="0" collapsed="false">
      <c r="A35" s="21"/>
      <c r="B35" s="21"/>
      <c r="C35" s="21"/>
      <c r="D35" s="21"/>
      <c r="E35" s="17"/>
      <c r="F35" s="21"/>
      <c r="G35" s="21"/>
      <c r="H35" s="21"/>
      <c r="I35" s="21"/>
      <c r="J35" s="17"/>
      <c r="K35" s="22"/>
      <c r="L35" s="22"/>
      <c r="M35" s="22"/>
      <c r="N35" s="22"/>
      <c r="O35" s="1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"/>
    </row>
    <row r="36" s="12" customFormat="true" ht="12" hidden="true" customHeight="true" outlineLevel="0" collapsed="false">
      <c r="A36" s="21"/>
      <c r="B36" s="21"/>
      <c r="C36" s="21"/>
      <c r="D36" s="21"/>
      <c r="E36" s="17"/>
      <c r="F36" s="21"/>
      <c r="G36" s="21"/>
      <c r="H36" s="21"/>
      <c r="I36" s="21"/>
      <c r="J36" s="17"/>
      <c r="K36" s="22"/>
      <c r="L36" s="22"/>
      <c r="M36" s="22"/>
      <c r="N36" s="22"/>
      <c r="O36" s="19"/>
      <c r="P36" s="23"/>
      <c r="Q36" s="24"/>
      <c r="R36" s="24"/>
      <c r="S36" s="24"/>
      <c r="T36" s="24"/>
      <c r="U36" s="17"/>
      <c r="V36" s="24"/>
      <c r="W36" s="24"/>
      <c r="X36" s="24"/>
      <c r="Y36" s="24"/>
      <c r="Z36" s="17"/>
      <c r="AA36" s="25"/>
      <c r="AB36" s="25"/>
      <c r="AC36" s="25"/>
      <c r="AD36" s="25"/>
      <c r="AE36" s="19"/>
      <c r="AF36" s="2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</row>
    <row r="37" s="12" customFormat="true" ht="12" hidden="tru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7" t="s">
        <v>10</v>
      </c>
      <c r="AN37" s="28" t="n">
        <f aca="false">SUM(K32:N35)</f>
        <v>0</v>
      </c>
      <c r="AO37" s="28"/>
      <c r="AP37" s="28"/>
      <c r="AQ37" s="28"/>
      <c r="AR37" s="28"/>
      <c r="AS37" s="29" t="s">
        <v>11</v>
      </c>
      <c r="AT37" s="29"/>
    </row>
    <row r="38" s="12" customFormat="true" ht="12" hidden="true" customHeight="true" outlineLevel="0" collapsed="false">
      <c r="A38" s="26" t="s">
        <v>17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10</v>
      </c>
      <c r="AN38" s="28" t="n">
        <f aca="false">ROUND(AN37*0.15,2)</f>
        <v>0</v>
      </c>
      <c r="AO38" s="28"/>
      <c r="AP38" s="28"/>
      <c r="AQ38" s="28"/>
      <c r="AR38" s="28"/>
      <c r="AS38" s="29" t="s">
        <v>15</v>
      </c>
      <c r="AT38" s="29"/>
    </row>
    <row r="39" s="12" customFormat="true" ht="12" hidden="tru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</row>
    <row r="40" s="12" customFormat="true" ht="12" hidden="true" customHeight="true" outlineLevel="0" collapsed="false">
      <c r="A40" s="14" t="s">
        <v>299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</row>
    <row r="41" s="12" customFormat="true" ht="12" hidden="true" customHeight="true" outlineLevel="0" collapsed="false">
      <c r="A41" s="16"/>
      <c r="B41" s="16"/>
      <c r="C41" s="16"/>
      <c r="D41" s="16"/>
      <c r="E41" s="17" t="s">
        <v>9</v>
      </c>
      <c r="F41" s="16"/>
      <c r="G41" s="16"/>
      <c r="H41" s="16"/>
      <c r="I41" s="16"/>
      <c r="J41" s="17" t="s">
        <v>10</v>
      </c>
      <c r="K41" s="18" t="n">
        <f aca="false">ROUND(A41*F41,2)</f>
        <v>0</v>
      </c>
      <c r="L41" s="18"/>
      <c r="M41" s="18"/>
      <c r="N41" s="18"/>
      <c r="O41" s="19" t="s">
        <v>11</v>
      </c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3"/>
    </row>
    <row r="42" s="12" customFormat="true" ht="12" hidden="true" customHeight="true" outlineLevel="0" collapsed="false">
      <c r="A42" s="16"/>
      <c r="B42" s="16"/>
      <c r="C42" s="16"/>
      <c r="D42" s="16"/>
      <c r="E42" s="17"/>
      <c r="F42" s="16"/>
      <c r="G42" s="16"/>
      <c r="H42" s="16"/>
      <c r="I42" s="16"/>
      <c r="J42" s="17"/>
      <c r="K42" s="18"/>
      <c r="L42" s="18"/>
      <c r="M42" s="18"/>
      <c r="N42" s="18"/>
      <c r="O42" s="19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3"/>
    </row>
    <row r="43" s="12" customFormat="true" ht="12" hidden="true" customHeight="true" outlineLevel="0" collapsed="false">
      <c r="A43" s="16"/>
      <c r="B43" s="16"/>
      <c r="C43" s="16"/>
      <c r="D43" s="16"/>
      <c r="E43" s="17"/>
      <c r="F43" s="16"/>
      <c r="G43" s="16"/>
      <c r="H43" s="16"/>
      <c r="I43" s="16"/>
      <c r="J43" s="17"/>
      <c r="K43" s="18"/>
      <c r="L43" s="18"/>
      <c r="M43" s="18"/>
      <c r="N43" s="18"/>
      <c r="O43" s="19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3"/>
    </row>
    <row r="44" s="12" customFormat="true" ht="12" hidden="true" customHeight="true" outlineLevel="0" collapsed="false">
      <c r="A44" s="16"/>
      <c r="B44" s="16"/>
      <c r="C44" s="16"/>
      <c r="D44" s="16"/>
      <c r="E44" s="17"/>
      <c r="F44" s="16"/>
      <c r="G44" s="16"/>
      <c r="H44" s="16"/>
      <c r="I44" s="16"/>
      <c r="J44" s="17"/>
      <c r="K44" s="18"/>
      <c r="L44" s="18"/>
      <c r="M44" s="18"/>
      <c r="N44" s="18"/>
      <c r="O44" s="19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3"/>
    </row>
    <row r="45" s="12" customFormat="true" ht="12" hidden="true" customHeight="true" outlineLevel="0" collapsed="false">
      <c r="A45" s="16"/>
      <c r="B45" s="16"/>
      <c r="C45" s="16"/>
      <c r="D45" s="16"/>
      <c r="E45" s="17"/>
      <c r="F45" s="16"/>
      <c r="G45" s="16"/>
      <c r="H45" s="16"/>
      <c r="I45" s="16"/>
      <c r="J45" s="17"/>
      <c r="K45" s="18"/>
      <c r="L45" s="18"/>
      <c r="M45" s="18"/>
      <c r="N45" s="18"/>
      <c r="O45" s="19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3"/>
    </row>
    <row r="46" s="12" customFormat="true" ht="12" hidden="true" customHeight="true" outlineLevel="0" collapsed="false">
      <c r="A46" s="16"/>
      <c r="B46" s="16"/>
      <c r="C46" s="16"/>
      <c r="D46" s="16"/>
      <c r="E46" s="17"/>
      <c r="F46" s="16"/>
      <c r="G46" s="16"/>
      <c r="H46" s="16"/>
      <c r="I46" s="16"/>
      <c r="J46" s="17"/>
      <c r="K46" s="18"/>
      <c r="L46" s="18"/>
      <c r="M46" s="18"/>
      <c r="N46" s="18"/>
      <c r="O46" s="19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3"/>
    </row>
    <row r="47" s="12" customFormat="true" ht="12" hidden="true" customHeight="true" outlineLevel="0" collapsed="false">
      <c r="A47" s="16"/>
      <c r="B47" s="16"/>
      <c r="C47" s="16"/>
      <c r="D47" s="16"/>
      <c r="E47" s="17"/>
      <c r="F47" s="16"/>
      <c r="G47" s="16"/>
      <c r="H47" s="16"/>
      <c r="I47" s="16"/>
      <c r="J47" s="17"/>
      <c r="K47" s="18"/>
      <c r="L47" s="18"/>
      <c r="M47" s="18"/>
      <c r="N47" s="18"/>
      <c r="O47" s="19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3"/>
    </row>
    <row r="48" s="12" customFormat="true" ht="12" hidden="true" customHeight="true" outlineLevel="0" collapsed="false">
      <c r="A48" s="21"/>
      <c r="B48" s="21"/>
      <c r="C48" s="21"/>
      <c r="D48" s="21"/>
      <c r="E48" s="17"/>
      <c r="F48" s="21"/>
      <c r="G48" s="21"/>
      <c r="H48" s="21"/>
      <c r="I48" s="21"/>
      <c r="J48" s="17"/>
      <c r="K48" s="22"/>
      <c r="L48" s="22"/>
      <c r="M48" s="22"/>
      <c r="N48" s="22"/>
      <c r="O48" s="19"/>
      <c r="P48" s="23"/>
      <c r="Q48" s="24"/>
      <c r="R48" s="24"/>
      <c r="S48" s="24"/>
      <c r="T48" s="24"/>
      <c r="U48" s="17"/>
      <c r="V48" s="24"/>
      <c r="W48" s="24"/>
      <c r="X48" s="24"/>
      <c r="Y48" s="24"/>
      <c r="Z48" s="17"/>
      <c r="AA48" s="25"/>
      <c r="AB48" s="25"/>
      <c r="AC48" s="25"/>
      <c r="AD48" s="25"/>
      <c r="AE48" s="19"/>
      <c r="AF48" s="2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</row>
    <row r="49" s="12" customFormat="true" ht="12" hidden="true" customHeight="true" outlineLevel="0" collapsed="false">
      <c r="A49" s="26" t="str">
        <f aca="false">A40</f>
        <v>Área de Regularização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7" t="s">
        <v>10</v>
      </c>
      <c r="AN49" s="28" t="n">
        <f aca="false">SUM(K41:N47)</f>
        <v>0</v>
      </c>
      <c r="AO49" s="28"/>
      <c r="AP49" s="28"/>
      <c r="AQ49" s="28"/>
      <c r="AR49" s="28"/>
      <c r="AS49" s="29" t="s">
        <v>11</v>
      </c>
      <c r="AT49" s="29"/>
    </row>
    <row r="50" s="12" customFormat="true" ht="12" hidden="tru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s="12" customFormat="true" ht="12" hidden="false" customHeight="true" outlineLevel="0" collapsed="false">
      <c r="A51" s="13" t="s">
        <v>26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</row>
    <row r="52" s="12" customFormat="true" ht="12" hidden="true" customHeight="true" outlineLevel="0" collapsed="false">
      <c r="A52" s="20" t="s">
        <v>27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</row>
    <row r="53" s="12" customFormat="true" ht="12" hidden="tru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3"/>
    </row>
    <row r="54" s="12" customFormat="true" ht="12" hidden="true" customHeight="true" outlineLevel="0" collapsed="false">
      <c r="A54" s="26" t="s">
        <v>2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7" t="s">
        <v>10</v>
      </c>
      <c r="AN54" s="28" t="n">
        <f aca="false">SUM(A53:AS53)</f>
        <v>0</v>
      </c>
      <c r="AO54" s="28"/>
      <c r="AP54" s="28"/>
      <c r="AQ54" s="28"/>
      <c r="AR54" s="28"/>
      <c r="AS54" s="29" t="s">
        <v>5</v>
      </c>
      <c r="AT54" s="29"/>
    </row>
    <row r="55" s="12" customFormat="true" ht="12" hidden="true" customHeight="true" outlineLevel="0" collapsed="false">
      <c r="A55" s="26" t="s">
        <v>2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7" t="s">
        <v>10</v>
      </c>
      <c r="AN55" s="28" t="n">
        <f aca="false">ROUND(AN54*0.9,2)</f>
        <v>0</v>
      </c>
      <c r="AO55" s="28"/>
      <c r="AP55" s="28"/>
      <c r="AQ55" s="28"/>
      <c r="AR55" s="28"/>
      <c r="AS55" s="29" t="s">
        <v>11</v>
      </c>
      <c r="AT55" s="29"/>
    </row>
    <row r="56" s="12" customFormat="true" ht="12" hidden="true" customHeight="true" outlineLevel="0" collapsed="false">
      <c r="A56" s="26" t="s">
        <v>30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7" t="s">
        <v>10</v>
      </c>
      <c r="AN56" s="28" t="n">
        <f aca="false">ROUND(AN55*1.2,2)</f>
        <v>0</v>
      </c>
      <c r="AO56" s="28"/>
      <c r="AP56" s="28"/>
      <c r="AQ56" s="28"/>
      <c r="AR56" s="28"/>
      <c r="AS56" s="29" t="s">
        <v>15</v>
      </c>
      <c r="AT56" s="29"/>
    </row>
    <row r="57" s="12" customFormat="true" ht="12" hidden="true" customHeight="true" outlineLevel="0" collapsed="false">
      <c r="A57" s="26" t="s">
        <v>3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7" t="s">
        <v>10</v>
      </c>
      <c r="AN57" s="28" t="n">
        <f aca="false">ROUND(AN54*0.3,2)</f>
        <v>0</v>
      </c>
      <c r="AO57" s="28"/>
      <c r="AP57" s="28"/>
      <c r="AQ57" s="28"/>
      <c r="AR57" s="28"/>
      <c r="AS57" s="29" t="s">
        <v>15</v>
      </c>
      <c r="AT57" s="29"/>
    </row>
    <row r="58" s="12" customFormat="true" ht="12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</row>
    <row r="59" s="12" customFormat="true" ht="12" hidden="true" customHeight="true" outlineLevel="0" collapsed="false">
      <c r="A59" s="20" t="s">
        <v>32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</row>
    <row r="60" s="12" customFormat="true" ht="12" hidden="tru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3"/>
    </row>
    <row r="61" s="12" customFormat="true" ht="12" hidden="true" customHeight="true" outlineLevel="0" collapsed="false">
      <c r="A61" s="26" t="s">
        <v>3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7" t="s">
        <v>10</v>
      </c>
      <c r="AN61" s="28" t="n">
        <f aca="false">SUM(A60:AS60)</f>
        <v>0</v>
      </c>
      <c r="AO61" s="28"/>
      <c r="AP61" s="28"/>
      <c r="AQ61" s="28"/>
      <c r="AR61" s="28"/>
      <c r="AS61" s="29" t="s">
        <v>5</v>
      </c>
      <c r="AT61" s="29"/>
    </row>
    <row r="62" s="12" customFormat="true" ht="12" hidden="true" customHeight="true" outlineLevel="0" collapsed="false">
      <c r="A62" s="26" t="s">
        <v>3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7" t="s">
        <v>10</v>
      </c>
      <c r="AN62" s="28" t="n">
        <f aca="false">ROUND(AN61*1.1,2)</f>
        <v>0</v>
      </c>
      <c r="AO62" s="28"/>
      <c r="AP62" s="28"/>
      <c r="AQ62" s="28"/>
      <c r="AR62" s="28"/>
      <c r="AS62" s="29" t="s">
        <v>11</v>
      </c>
      <c r="AT62" s="29"/>
    </row>
    <row r="63" s="12" customFormat="true" ht="12" hidden="true" customHeight="tru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7" t="s">
        <v>10</v>
      </c>
      <c r="AN63" s="28" t="n">
        <f aca="false">ROUND(AN62*1.3,2)</f>
        <v>0</v>
      </c>
      <c r="AO63" s="28"/>
      <c r="AP63" s="28"/>
      <c r="AQ63" s="28"/>
      <c r="AR63" s="28"/>
      <c r="AS63" s="29" t="s">
        <v>15</v>
      </c>
      <c r="AT63" s="29"/>
    </row>
    <row r="64" s="12" customFormat="true" ht="12" hidden="true" customHeight="true" outlineLevel="0" collapsed="false">
      <c r="A64" s="26" t="s">
        <v>36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7" t="s">
        <v>10</v>
      </c>
      <c r="AN64" s="28" t="n">
        <f aca="false">ROUND(AN61*0.35,2)</f>
        <v>0</v>
      </c>
      <c r="AO64" s="28"/>
      <c r="AP64" s="28"/>
      <c r="AQ64" s="28"/>
      <c r="AR64" s="28"/>
      <c r="AS64" s="29" t="s">
        <v>15</v>
      </c>
      <c r="AT64" s="29"/>
    </row>
    <row r="65" s="12" customFormat="true" ht="12" hidden="tru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</row>
    <row r="66" s="12" customFormat="true" ht="12" hidden="true" customHeight="true" outlineLevel="0" collapsed="false">
      <c r="A66" s="20" t="s">
        <v>37</v>
      </c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</row>
    <row r="67" s="12" customFormat="true" ht="12" hidden="tru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3"/>
    </row>
    <row r="68" s="12" customFormat="true" ht="12" hidden="true" customHeight="true" outlineLevel="0" collapsed="false">
      <c r="A68" s="26" t="s">
        <v>38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7" t="s">
        <v>10</v>
      </c>
      <c r="AN68" s="28" t="n">
        <f aca="false">SUM(A67:AS67)</f>
        <v>0</v>
      </c>
      <c r="AO68" s="28"/>
      <c r="AP68" s="28"/>
      <c r="AQ68" s="28"/>
      <c r="AR68" s="28"/>
      <c r="AS68" s="29" t="s">
        <v>5</v>
      </c>
      <c r="AT68" s="29"/>
    </row>
    <row r="69" s="12" customFormat="true" ht="12" hidden="true" customHeight="true" outlineLevel="0" collapsed="false">
      <c r="A69" s="26" t="s">
        <v>39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7" t="s">
        <v>10</v>
      </c>
      <c r="AN69" s="28" t="n">
        <f aca="false">ROUND(AN68*1.3,2)</f>
        <v>0</v>
      </c>
      <c r="AO69" s="28"/>
      <c r="AP69" s="28"/>
      <c r="AQ69" s="28"/>
      <c r="AR69" s="28"/>
      <c r="AS69" s="29" t="s">
        <v>11</v>
      </c>
      <c r="AT69" s="29"/>
    </row>
    <row r="70" s="12" customFormat="true" ht="12" hidden="true" customHeight="true" outlineLevel="0" collapsed="false">
      <c r="A70" s="26" t="s">
        <v>40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7" t="s">
        <v>10</v>
      </c>
      <c r="AN70" s="28" t="n">
        <f aca="false">ROUND(AN69*1.6,2)</f>
        <v>0</v>
      </c>
      <c r="AO70" s="28"/>
      <c r="AP70" s="28"/>
      <c r="AQ70" s="28"/>
      <c r="AR70" s="28"/>
      <c r="AS70" s="29" t="s">
        <v>15</v>
      </c>
      <c r="AT70" s="29"/>
    </row>
    <row r="71" s="12" customFormat="true" ht="12" hidden="true" customHeight="true" outlineLevel="0" collapsed="false">
      <c r="A71" s="26" t="s">
        <v>41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7" t="s">
        <v>10</v>
      </c>
      <c r="AN71" s="28" t="n">
        <f aca="false">ROUND(AN68*0.57,2)</f>
        <v>0</v>
      </c>
      <c r="AO71" s="28"/>
      <c r="AP71" s="28"/>
      <c r="AQ71" s="28"/>
      <c r="AR71" s="28"/>
      <c r="AS71" s="29" t="s">
        <v>15</v>
      </c>
      <c r="AT71" s="29"/>
    </row>
    <row r="72" s="12" customFormat="true" ht="12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</row>
    <row r="73" s="12" customFormat="true" ht="12" hidden="true" customHeight="true" outlineLevel="0" collapsed="false">
      <c r="A73" s="20" t="s">
        <v>42</v>
      </c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</row>
    <row r="74" s="12" customFormat="true" ht="12" hidden="true" customHeight="true" outlineLevel="0" collapsed="false">
      <c r="A74" s="26" t="s">
        <v>4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7" t="s">
        <v>10</v>
      </c>
      <c r="AN74" s="34" t="n">
        <v>0</v>
      </c>
      <c r="AO74" s="34"/>
      <c r="AP74" s="34"/>
      <c r="AQ74" s="34"/>
      <c r="AR74" s="34"/>
      <c r="AS74" s="29" t="s">
        <v>44</v>
      </c>
      <c r="AT74" s="29"/>
    </row>
    <row r="75" s="12" customFormat="true" ht="12" hidden="true" customHeight="true" outlineLevel="0" collapsed="false">
      <c r="A75" s="26" t="s">
        <v>4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7" t="s">
        <v>10</v>
      </c>
      <c r="AN75" s="28" t="n">
        <f aca="false">ROUND(AN74*1.6*1.6,2)</f>
        <v>0</v>
      </c>
      <c r="AO75" s="28"/>
      <c r="AP75" s="28"/>
      <c r="AQ75" s="28"/>
      <c r="AR75" s="28"/>
      <c r="AS75" s="29" t="s">
        <v>11</v>
      </c>
      <c r="AT75" s="29"/>
    </row>
    <row r="76" s="12" customFormat="true" ht="12" hidden="true" customHeight="true" outlineLevel="0" collapsed="false">
      <c r="A76" s="26" t="s">
        <v>46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7" t="s">
        <v>10</v>
      </c>
      <c r="AN76" s="28" t="n">
        <f aca="false">ROUND(AN75*1.6,2)</f>
        <v>0</v>
      </c>
      <c r="AO76" s="28"/>
      <c r="AP76" s="28"/>
      <c r="AQ76" s="28"/>
      <c r="AR76" s="28"/>
      <c r="AS76" s="29" t="s">
        <v>15</v>
      </c>
      <c r="AT76" s="29"/>
    </row>
    <row r="77" s="12" customFormat="true" ht="12" hidden="true" customHeight="true" outlineLevel="0" collapsed="false">
      <c r="A77" s="26" t="s">
        <v>47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7" t="s">
        <v>10</v>
      </c>
      <c r="AN77" s="28" t="n">
        <f aca="false">ROUND(AN74*1.5*1.5*1.6,2)</f>
        <v>0</v>
      </c>
      <c r="AO77" s="28"/>
      <c r="AP77" s="28"/>
      <c r="AQ77" s="28"/>
      <c r="AR77" s="28"/>
      <c r="AS77" s="29" t="s">
        <v>15</v>
      </c>
      <c r="AT77" s="29"/>
    </row>
    <row r="78" s="12" customFormat="true" ht="12" hidden="tru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</row>
    <row r="79" s="12" customFormat="true" ht="12" hidden="true" customHeight="true" outlineLevel="0" collapsed="false">
      <c r="A79" s="20" t="s">
        <v>48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</row>
    <row r="80" s="12" customFormat="true" ht="12" hidden="true" customHeight="true" outlineLevel="0" collapsed="false">
      <c r="A80" s="26" t="s">
        <v>49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7" t="s">
        <v>10</v>
      </c>
      <c r="AN80" s="34" t="n">
        <v>0</v>
      </c>
      <c r="AO80" s="34"/>
      <c r="AP80" s="34"/>
      <c r="AQ80" s="34"/>
      <c r="AR80" s="34"/>
      <c r="AS80" s="29" t="s">
        <v>44</v>
      </c>
      <c r="AT80" s="29"/>
    </row>
    <row r="81" s="12" customFormat="true" ht="12" hidden="true" customHeight="true" outlineLevel="0" collapsed="false">
      <c r="A81" s="26" t="s">
        <v>45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7" t="s">
        <v>10</v>
      </c>
      <c r="AN81" s="28" t="n">
        <f aca="false">ROUND(AN80*1.6*1.6,2)</f>
        <v>0</v>
      </c>
      <c r="AO81" s="28"/>
      <c r="AP81" s="28"/>
      <c r="AQ81" s="28"/>
      <c r="AR81" s="28"/>
      <c r="AS81" s="29" t="s">
        <v>11</v>
      </c>
      <c r="AT81" s="29"/>
    </row>
    <row r="82" s="12" customFormat="true" ht="12" hidden="true" customHeight="true" outlineLevel="0" collapsed="false">
      <c r="A82" s="26" t="s">
        <v>5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7" t="s">
        <v>10</v>
      </c>
      <c r="AN82" s="28" t="n">
        <f aca="false">ROUND(AN81*2,2)</f>
        <v>0</v>
      </c>
      <c r="AO82" s="28"/>
      <c r="AP82" s="28"/>
      <c r="AQ82" s="28"/>
      <c r="AR82" s="28"/>
      <c r="AS82" s="29" t="s">
        <v>15</v>
      </c>
      <c r="AT82" s="29"/>
    </row>
    <row r="83" s="12" customFormat="true" ht="12" hidden="true" customHeight="true" outlineLevel="0" collapsed="false">
      <c r="A83" s="26" t="s">
        <v>47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7" t="s">
        <v>10</v>
      </c>
      <c r="AN83" s="28" t="n">
        <f aca="false">ROUND(AN80*1.5*1.5*1.6,2)</f>
        <v>0</v>
      </c>
      <c r="AO83" s="28"/>
      <c r="AP83" s="28"/>
      <c r="AQ83" s="28"/>
      <c r="AR83" s="28"/>
      <c r="AS83" s="29" t="s">
        <v>15</v>
      </c>
      <c r="AT83" s="29"/>
    </row>
    <row r="84" s="12" customFormat="true" ht="12" hidden="tru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27"/>
      <c r="AN84" s="36"/>
      <c r="AO84" s="36"/>
      <c r="AP84" s="36"/>
      <c r="AQ84" s="36"/>
      <c r="AR84" s="36"/>
      <c r="AS84" s="27"/>
      <c r="AT84" s="27"/>
    </row>
    <row r="85" s="12" customFormat="true" ht="12" hidden="true" customHeight="true" outlineLevel="0" collapsed="false">
      <c r="A85" s="20" t="s">
        <v>51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</row>
    <row r="86" s="12" customFormat="true" ht="12" hidden="true" customHeight="true" outlineLevel="0" collapsed="false">
      <c r="A86" s="26" t="s">
        <v>52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7" t="s">
        <v>10</v>
      </c>
      <c r="AN86" s="34" t="n">
        <v>0</v>
      </c>
      <c r="AO86" s="34"/>
      <c r="AP86" s="34"/>
      <c r="AQ86" s="34"/>
      <c r="AR86" s="34"/>
      <c r="AS86" s="29" t="s">
        <v>44</v>
      </c>
      <c r="AT86" s="29"/>
    </row>
    <row r="87" s="12" customFormat="true" ht="12" hidden="tru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</row>
    <row r="88" s="12" customFormat="true" ht="12" hidden="true" customHeight="true" outlineLevel="0" collapsed="false">
      <c r="A88" s="20" t="s">
        <v>53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</row>
    <row r="89" s="12" customFormat="true" ht="12" hidden="true" customHeight="true" outlineLevel="0" collapsed="false">
      <c r="A89" s="26" t="s">
        <v>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7" t="s">
        <v>10</v>
      </c>
      <c r="AN89" s="34" t="n">
        <v>0</v>
      </c>
      <c r="AO89" s="34"/>
      <c r="AP89" s="34"/>
      <c r="AQ89" s="34"/>
      <c r="AR89" s="34"/>
      <c r="AS89" s="29" t="s">
        <v>44</v>
      </c>
      <c r="AT89" s="29"/>
    </row>
    <row r="90" s="12" customFormat="true" ht="12" hidden="tru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27"/>
      <c r="AN90" s="37"/>
      <c r="AO90" s="37"/>
      <c r="AP90" s="37"/>
      <c r="AQ90" s="37"/>
      <c r="AR90" s="37"/>
      <c r="AS90" s="27"/>
      <c r="AT90" s="27"/>
    </row>
    <row r="91" s="12" customFormat="true" ht="12" hidden="true" customHeight="true" outlineLevel="0" collapsed="false">
      <c r="A91" s="26" t="s">
        <v>5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7" t="s">
        <v>10</v>
      </c>
      <c r="AN91" s="34" t="n">
        <f aca="false">AN57+AN64+AN71+AN77+AN83</f>
        <v>0</v>
      </c>
      <c r="AO91" s="34"/>
      <c r="AP91" s="34"/>
      <c r="AQ91" s="34"/>
      <c r="AR91" s="34"/>
      <c r="AS91" s="29" t="s">
        <v>15</v>
      </c>
      <c r="AT91" s="29"/>
    </row>
    <row r="92" s="12" customFormat="true" ht="12" hidden="tru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</row>
    <row r="93" s="12" customFormat="true" ht="12" hidden="true" customHeight="true" outlineLevel="0" collapsed="false">
      <c r="A93" s="26" t="s">
        <v>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7" t="s">
        <v>10</v>
      </c>
      <c r="AN93" s="34" t="n">
        <f aca="false">AN55+AN62+AN69</f>
        <v>0</v>
      </c>
      <c r="AO93" s="34"/>
      <c r="AP93" s="34"/>
      <c r="AQ93" s="34"/>
      <c r="AR93" s="34"/>
      <c r="AS93" s="29" t="s">
        <v>11</v>
      </c>
      <c r="AT93" s="29"/>
    </row>
    <row r="94" s="12" customFormat="true" ht="12" hidden="true" customHeight="true" outlineLevel="0" collapsed="false">
      <c r="A94" s="26" t="s">
        <v>5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7" t="s">
        <v>10</v>
      </c>
      <c r="AN94" s="34" t="n">
        <f aca="false">AN75+AN81</f>
        <v>0</v>
      </c>
      <c r="AO94" s="34"/>
      <c r="AP94" s="34"/>
      <c r="AQ94" s="34"/>
      <c r="AR94" s="34"/>
      <c r="AS94" s="29" t="s">
        <v>15</v>
      </c>
      <c r="AT94" s="29"/>
    </row>
    <row r="95" s="12" customFormat="true" ht="12" hidden="true" customHeight="true" outlineLevel="0" collapsed="false">
      <c r="A95" s="26" t="s">
        <v>58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7" t="s">
        <v>10</v>
      </c>
      <c r="AN95" s="34" t="n">
        <f aca="false">SUM(AN93:AR94)</f>
        <v>0</v>
      </c>
      <c r="AO95" s="34"/>
      <c r="AP95" s="34"/>
      <c r="AQ95" s="34"/>
      <c r="AR95" s="34"/>
      <c r="AS95" s="29" t="s">
        <v>15</v>
      </c>
      <c r="AT95" s="29"/>
    </row>
    <row r="96" s="12" customFormat="true" ht="12" hidden="tru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</row>
    <row r="97" s="12" customFormat="true" ht="12" hidden="true" customHeight="true" outlineLevel="0" collapsed="false">
      <c r="A97" s="26" t="s">
        <v>59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7" t="s">
        <v>10</v>
      </c>
      <c r="AN97" s="28" t="n">
        <f aca="false">AN56+AN63+AN70</f>
        <v>0</v>
      </c>
      <c r="AO97" s="28"/>
      <c r="AP97" s="28"/>
      <c r="AQ97" s="28"/>
      <c r="AR97" s="28"/>
      <c r="AS97" s="29" t="s">
        <v>15</v>
      </c>
      <c r="AT97" s="29"/>
    </row>
    <row r="98" s="12" customFormat="true" ht="12" hidden="true" customHeight="true" outlineLevel="0" collapsed="false">
      <c r="A98" s="26" t="s">
        <v>60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7" t="s">
        <v>10</v>
      </c>
      <c r="AN98" s="34" t="n">
        <f aca="false">AN76+AN82</f>
        <v>0</v>
      </c>
      <c r="AO98" s="34"/>
      <c r="AP98" s="34"/>
      <c r="AQ98" s="34"/>
      <c r="AR98" s="34"/>
      <c r="AS98" s="29" t="s">
        <v>15</v>
      </c>
      <c r="AT98" s="29"/>
    </row>
    <row r="99" s="12" customFormat="true" ht="12" hidden="true" customHeight="true" outlineLevel="0" collapsed="false">
      <c r="A99" s="26" t="s">
        <v>61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7" t="s">
        <v>10</v>
      </c>
      <c r="AN99" s="28" t="n">
        <f aca="false">SUM(AN97:AR98)</f>
        <v>0</v>
      </c>
      <c r="AO99" s="28"/>
      <c r="AP99" s="28"/>
      <c r="AQ99" s="28"/>
      <c r="AR99" s="28"/>
      <c r="AS99" s="29" t="s">
        <v>15</v>
      </c>
      <c r="AT99" s="29"/>
    </row>
    <row r="100" s="12" customFormat="true" ht="12" hidden="true" customHeight="tru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s="12" customFormat="true" ht="12" hidden="true" customHeight="true" outlineLevel="0" collapsed="false">
      <c r="A101" s="20" t="s">
        <v>62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</row>
    <row r="102" s="12" customFormat="true" ht="12" hidden="tru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</row>
    <row r="103" s="12" customFormat="true" ht="12" hidden="true" customHeight="true" outlineLevel="0" collapsed="false">
      <c r="A103" s="40" t="s">
        <v>63</v>
      </c>
      <c r="B103" s="40"/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33"/>
    </row>
    <row r="104" s="12" customFormat="true" ht="12" hidden="true" customHeight="true" outlineLevel="0" collapsed="false">
      <c r="A104" s="40" t="s">
        <v>64</v>
      </c>
      <c r="B104" s="40"/>
      <c r="C104" s="4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33"/>
    </row>
    <row r="105" s="12" customFormat="true" ht="12" hidden="true" customHeight="true" outlineLevel="0" collapsed="false">
      <c r="A105" s="40"/>
      <c r="B105" s="40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33"/>
    </row>
    <row r="106" s="12" customFormat="true" ht="12" hidden="true" customHeight="true" outlineLevel="0" collapsed="false">
      <c r="A106" s="42"/>
      <c r="B106" s="42"/>
      <c r="C106" s="42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33"/>
    </row>
    <row r="107" s="12" customFormat="true" ht="12" hidden="true" customHeight="true" outlineLevel="0" collapsed="false">
      <c r="A107" s="42"/>
      <c r="B107" s="42"/>
      <c r="C107" s="42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33"/>
    </row>
    <row r="108" s="12" customFormat="true" ht="12" hidden="true" customHeight="true" outlineLevel="0" collapsed="false">
      <c r="A108" s="42"/>
      <c r="B108" s="42"/>
      <c r="C108" s="42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33"/>
    </row>
    <row r="109" s="12" customFormat="true" ht="12" hidden="true" customHeight="true" outlineLevel="0" collapsed="false">
      <c r="A109" s="42"/>
      <c r="B109" s="42"/>
      <c r="C109" s="42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33"/>
    </row>
    <row r="110" s="12" customFormat="true" ht="12" hidden="true" customHeight="true" outlineLevel="0" collapsed="false">
      <c r="A110" s="42"/>
      <c r="B110" s="42"/>
      <c r="C110" s="42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33"/>
    </row>
    <row r="111" s="12" customFormat="true" ht="12" hidden="true" customHeight="true" outlineLevel="0" collapsed="false">
      <c r="A111" s="42"/>
      <c r="B111" s="42"/>
      <c r="C111" s="42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33"/>
    </row>
    <row r="112" s="12" customFormat="true" ht="12" hidden="tru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33"/>
    </row>
    <row r="113" s="12" customFormat="true" ht="12" hidden="true" customHeight="true" outlineLevel="0" collapsed="false">
      <c r="A113" s="42"/>
      <c r="B113" s="42"/>
      <c r="C113" s="42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33"/>
    </row>
    <row r="114" s="12" customFormat="true" ht="12" hidden="true" customHeight="true" outlineLevel="0" collapsed="false">
      <c r="A114" s="42"/>
      <c r="B114" s="42"/>
      <c r="C114" s="42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33"/>
    </row>
    <row r="115" s="12" customFormat="true" ht="12" hidden="true" customHeight="true" outlineLevel="0" collapsed="false">
      <c r="A115" s="26" t="s">
        <v>65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7" t="s">
        <v>10</v>
      </c>
      <c r="AN115" s="28" t="n">
        <f aca="false">SUM(D103:AS105)</f>
        <v>0</v>
      </c>
      <c r="AO115" s="28"/>
      <c r="AP115" s="28"/>
      <c r="AQ115" s="28"/>
      <c r="AR115" s="28"/>
      <c r="AS115" s="29" t="s">
        <v>5</v>
      </c>
      <c r="AT115" s="29"/>
    </row>
    <row r="116" s="12" customFormat="true" ht="12" hidden="false" customHeight="tru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12" customFormat="true" ht="12" hidden="false" customHeight="true" outlineLevel="0" collapsed="false">
      <c r="A117" s="20" t="s">
        <v>66</v>
      </c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</row>
    <row r="118" s="12" customFormat="true" ht="12" hidden="false" customHeight="true" outlineLevel="0" collapsed="false">
      <c r="A118" s="40" t="s">
        <v>63</v>
      </c>
      <c r="B118" s="40"/>
      <c r="C118" s="40"/>
      <c r="D118" s="41" t="n">
        <v>15</v>
      </c>
      <c r="E118" s="41"/>
      <c r="F118" s="41"/>
      <c r="G118" s="41" t="n">
        <v>8</v>
      </c>
      <c r="H118" s="41"/>
      <c r="I118" s="41"/>
      <c r="J118" s="41" t="n">
        <v>4</v>
      </c>
      <c r="K118" s="41"/>
      <c r="L118" s="41"/>
      <c r="M118" s="41" t="n">
        <v>5</v>
      </c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33"/>
    </row>
    <row r="119" s="12" customFormat="true" ht="12" hidden="false" customHeight="true" outlineLevel="0" collapsed="false">
      <c r="A119" s="40" t="s">
        <v>64</v>
      </c>
      <c r="B119" s="40"/>
      <c r="C119" s="40"/>
      <c r="D119" s="41" t="n">
        <v>8</v>
      </c>
      <c r="E119" s="41"/>
      <c r="F119" s="41"/>
      <c r="G119" s="41" t="n">
        <v>14</v>
      </c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33"/>
    </row>
    <row r="120" s="12" customFormat="true" ht="12" hidden="false" customHeight="true" outlineLevel="0" collapsed="false">
      <c r="A120" s="26" t="s">
        <v>67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7" t="s">
        <v>10</v>
      </c>
      <c r="AN120" s="28" t="n">
        <f aca="false">SUM(D118:AS119)</f>
        <v>54</v>
      </c>
      <c r="AO120" s="28"/>
      <c r="AP120" s="28"/>
      <c r="AQ120" s="28"/>
      <c r="AR120" s="28"/>
      <c r="AS120" s="29" t="s">
        <v>5</v>
      </c>
      <c r="AT120" s="29"/>
    </row>
    <row r="121" s="12" customFormat="true" ht="12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12" customFormat="true" ht="12" hidden="false" customHeight="true" outlineLevel="0" collapsed="false">
      <c r="A122" s="20" t="s">
        <v>309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</row>
    <row r="123" s="12" customFormat="true" ht="12" hidden="false" customHeight="true" outlineLevel="0" collapsed="false">
      <c r="A123" s="40" t="s">
        <v>63</v>
      </c>
      <c r="B123" s="40"/>
      <c r="C123" s="40"/>
      <c r="D123" s="41" t="n">
        <v>91.75</v>
      </c>
      <c r="E123" s="41"/>
      <c r="F123" s="41"/>
      <c r="G123" s="41" t="n">
        <v>119.6</v>
      </c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33"/>
    </row>
    <row r="124" s="12" customFormat="true" ht="12" hidden="false" customHeight="true" outlineLevel="0" collapsed="false">
      <c r="A124" s="40" t="s">
        <v>64</v>
      </c>
      <c r="B124" s="40"/>
      <c r="C124" s="40"/>
      <c r="D124" s="41" t="n">
        <v>212.2</v>
      </c>
      <c r="E124" s="41"/>
      <c r="F124" s="41"/>
      <c r="G124" s="41" t="n">
        <v>1</v>
      </c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33"/>
    </row>
    <row r="125" s="12" customFormat="true" ht="12" hidden="false" customHeight="true" outlineLevel="0" collapsed="false">
      <c r="A125" s="26" t="s">
        <v>69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7" t="s">
        <v>10</v>
      </c>
      <c r="AN125" s="28" t="n">
        <f aca="false">SUM(D123:AS124)</f>
        <v>424.55</v>
      </c>
      <c r="AO125" s="28"/>
      <c r="AP125" s="28"/>
      <c r="AQ125" s="28"/>
      <c r="AR125" s="28"/>
      <c r="AS125" s="29" t="s">
        <v>5</v>
      </c>
      <c r="AT125" s="29"/>
    </row>
    <row r="126" s="12" customFormat="true" ht="12" hidden="false" customHeight="true" outlineLevel="0" collapsed="false">
      <c r="A126" s="26" t="s">
        <v>7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7" t="s">
        <v>10</v>
      </c>
      <c r="AN126" s="28" t="n">
        <f aca="false">ROUND((AN125+AN115)*0.3,2)</f>
        <v>127.37</v>
      </c>
      <c r="AO126" s="28"/>
      <c r="AP126" s="28"/>
      <c r="AQ126" s="28"/>
      <c r="AR126" s="28"/>
      <c r="AS126" s="29" t="s">
        <v>11</v>
      </c>
      <c r="AT126" s="29"/>
    </row>
    <row r="127" s="12" customFormat="true" ht="12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</row>
    <row r="128" s="12" customFormat="true" ht="12" hidden="false" customHeight="true" outlineLevel="0" collapsed="false">
      <c r="A128" s="13" t="s">
        <v>71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</row>
    <row r="129" s="12" customFormat="true" ht="12" hidden="false" customHeight="tru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</row>
    <row r="130" s="12" customFormat="true" ht="12" hidden="false" customHeight="true" outlineLevel="0" collapsed="false">
      <c r="A130" s="14" t="s">
        <v>72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</row>
    <row r="131" s="12" customFormat="true" ht="12" hidden="false" customHeight="true" outlineLevel="0" collapsed="false">
      <c r="A131" s="16" t="n">
        <v>209</v>
      </c>
      <c r="B131" s="16"/>
      <c r="C131" s="16"/>
      <c r="D131" s="16"/>
      <c r="E131" s="17" t="s">
        <v>9</v>
      </c>
      <c r="F131" s="16" t="n">
        <v>12</v>
      </c>
      <c r="G131" s="16"/>
      <c r="H131" s="16"/>
      <c r="I131" s="16"/>
      <c r="J131" s="17" t="s">
        <v>10</v>
      </c>
      <c r="K131" s="18" t="n">
        <f aca="false">TRUNC(A131*F131,2)</f>
        <v>2508</v>
      </c>
      <c r="L131" s="18"/>
      <c r="M131" s="18"/>
      <c r="N131" s="18"/>
      <c r="O131" s="19" t="s">
        <v>11</v>
      </c>
      <c r="P131" s="23"/>
      <c r="Q131" s="24"/>
      <c r="R131" s="24"/>
      <c r="S131" s="24"/>
      <c r="T131" s="24"/>
      <c r="U131" s="17"/>
      <c r="V131" s="24"/>
      <c r="W131" s="24"/>
      <c r="X131" s="24"/>
      <c r="Y131" s="24"/>
      <c r="Z131" s="17"/>
      <c r="AA131" s="25"/>
      <c r="AB131" s="25"/>
      <c r="AC131" s="25"/>
      <c r="AD131" s="25"/>
      <c r="AE131" s="19"/>
      <c r="AF131" s="2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</row>
    <row r="132" customFormat="false" ht="12" hidden="false" customHeight="true" outlineLevel="0" collapsed="false">
      <c r="A132" s="26" t="str">
        <f aca="false">A130</f>
        <v>Área de Conformação com Base Graduada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7" t="s">
        <v>10</v>
      </c>
      <c r="AN132" s="28" t="n">
        <f aca="false">SUM(K131:N131)</f>
        <v>2508</v>
      </c>
      <c r="AO132" s="28"/>
      <c r="AP132" s="28"/>
      <c r="AQ132" s="28"/>
      <c r="AR132" s="28"/>
      <c r="AS132" s="29" t="s">
        <v>11</v>
      </c>
      <c r="AT132" s="29"/>
    </row>
    <row r="133" customFormat="false" ht="12" hidden="false" customHeight="true" outlineLevel="0" collapsed="false">
      <c r="A133" s="26" t="s">
        <v>73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7" t="s">
        <v>10</v>
      </c>
      <c r="AN133" s="28" t="n">
        <v>0.08</v>
      </c>
      <c r="AO133" s="28"/>
      <c r="AP133" s="28"/>
      <c r="AQ133" s="28"/>
      <c r="AR133" s="28"/>
      <c r="AS133" s="29" t="s">
        <v>5</v>
      </c>
      <c r="AT133" s="29"/>
    </row>
    <row r="134" customFormat="false" ht="12" hidden="false" customHeight="true" outlineLevel="0" collapsed="false">
      <c r="A134" s="26" t="s">
        <v>7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7" t="s">
        <v>10</v>
      </c>
      <c r="AN134" s="28" t="n">
        <f aca="false">ROUND(AN133*AN132,2)</f>
        <v>200.64</v>
      </c>
      <c r="AO134" s="28"/>
      <c r="AP134" s="28"/>
      <c r="AQ134" s="28"/>
      <c r="AR134" s="28"/>
      <c r="AS134" s="29" t="s">
        <v>15</v>
      </c>
      <c r="AT134" s="29"/>
    </row>
    <row r="135" s="12" customFormat="true" ht="12" hidden="false" customHeight="tru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</row>
    <row r="136" s="12" customFormat="true" ht="12" hidden="false" customHeight="true" outlineLevel="0" collapsed="false">
      <c r="A136" s="14" t="s">
        <v>75</v>
      </c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</row>
    <row r="137" s="12" customFormat="true" ht="12" hidden="false" customHeight="true" outlineLevel="0" collapsed="false">
      <c r="A137" s="16" t="n">
        <v>209</v>
      </c>
      <c r="B137" s="16"/>
      <c r="C137" s="16"/>
      <c r="D137" s="16"/>
      <c r="E137" s="17" t="s">
        <v>9</v>
      </c>
      <c r="F137" s="16" t="n">
        <v>12</v>
      </c>
      <c r="G137" s="16"/>
      <c r="H137" s="16"/>
      <c r="I137" s="16"/>
      <c r="J137" s="17" t="s">
        <v>10</v>
      </c>
      <c r="K137" s="18" t="n">
        <f aca="false">TRUNC(A137*F137,2)</f>
        <v>2508</v>
      </c>
      <c r="L137" s="18"/>
      <c r="M137" s="18"/>
      <c r="N137" s="18"/>
      <c r="O137" s="19" t="s">
        <v>11</v>
      </c>
      <c r="P137" s="23"/>
      <c r="Q137" s="24"/>
      <c r="R137" s="24"/>
      <c r="S137" s="24"/>
      <c r="T137" s="24"/>
      <c r="U137" s="17"/>
      <c r="V137" s="24"/>
      <c r="W137" s="24"/>
      <c r="X137" s="24"/>
      <c r="Y137" s="24"/>
      <c r="Z137" s="17"/>
      <c r="AA137" s="25"/>
      <c r="AB137" s="25"/>
      <c r="AC137" s="25"/>
      <c r="AD137" s="25"/>
      <c r="AE137" s="19"/>
      <c r="AF137" s="2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</row>
    <row r="138" customFormat="false" ht="12" hidden="false" customHeight="true" outlineLevel="0" collapsed="false">
      <c r="A138" s="26" t="str">
        <f aca="false">A136</f>
        <v>Área de Imprimação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7" t="s">
        <v>10</v>
      </c>
      <c r="AN138" s="28" t="n">
        <f aca="false">SUM(K137:N137)</f>
        <v>2508</v>
      </c>
      <c r="AO138" s="28"/>
      <c r="AP138" s="28"/>
      <c r="AQ138" s="28"/>
      <c r="AR138" s="28"/>
      <c r="AS138" s="29" t="s">
        <v>11</v>
      </c>
      <c r="AT138" s="29"/>
    </row>
    <row r="140" s="12" customFormat="true" ht="12" hidden="false" customHeight="true" outlineLevel="0" collapsed="false">
      <c r="A140" s="14" t="s">
        <v>76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</row>
    <row r="141" s="12" customFormat="true" ht="12" hidden="false" customHeight="true" outlineLevel="0" collapsed="false">
      <c r="A141" s="16" t="n">
        <v>221</v>
      </c>
      <c r="B141" s="16"/>
      <c r="C141" s="16"/>
      <c r="D141" s="16"/>
      <c r="E141" s="17" t="s">
        <v>9</v>
      </c>
      <c r="F141" s="16" t="n">
        <v>12</v>
      </c>
      <c r="G141" s="16"/>
      <c r="H141" s="16"/>
      <c r="I141" s="16"/>
      <c r="J141" s="17" t="s">
        <v>10</v>
      </c>
      <c r="K141" s="18" t="n">
        <f aca="false">TRUNC(A141*F141,2)</f>
        <v>2652</v>
      </c>
      <c r="L141" s="18"/>
      <c r="M141" s="18"/>
      <c r="N141" s="18"/>
      <c r="O141" s="19" t="s">
        <v>11</v>
      </c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3"/>
    </row>
    <row r="142" s="12" customFormat="true" ht="12" hidden="false" customHeight="true" outlineLevel="0" collapsed="false">
      <c r="A142" s="16"/>
      <c r="B142" s="16"/>
      <c r="C142" s="16"/>
      <c r="D142" s="16"/>
      <c r="E142" s="17"/>
      <c r="F142" s="16"/>
      <c r="G142" s="16"/>
      <c r="H142" s="16"/>
      <c r="I142" s="16"/>
      <c r="J142" s="17"/>
      <c r="K142" s="18"/>
      <c r="L142" s="18"/>
      <c r="M142" s="18"/>
      <c r="N142" s="18"/>
      <c r="O142" s="19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3"/>
    </row>
    <row r="143" s="12" customFormat="true" ht="12" hidden="true" customHeight="true" outlineLevel="0" collapsed="false">
      <c r="A143" s="16"/>
      <c r="B143" s="16"/>
      <c r="C143" s="16"/>
      <c r="D143" s="16"/>
      <c r="E143" s="17"/>
      <c r="F143" s="16"/>
      <c r="G143" s="16"/>
      <c r="H143" s="16"/>
      <c r="I143" s="16"/>
      <c r="J143" s="17"/>
      <c r="K143" s="18"/>
      <c r="L143" s="18"/>
      <c r="M143" s="18"/>
      <c r="N143" s="18"/>
      <c r="O143" s="19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3"/>
    </row>
    <row r="144" s="12" customFormat="true" ht="12" hidden="true" customHeight="true" outlineLevel="0" collapsed="false">
      <c r="A144" s="16"/>
      <c r="B144" s="16"/>
      <c r="C144" s="16"/>
      <c r="D144" s="16"/>
      <c r="E144" s="17"/>
      <c r="F144" s="16"/>
      <c r="G144" s="16"/>
      <c r="H144" s="16"/>
      <c r="I144" s="16"/>
      <c r="J144" s="17"/>
      <c r="K144" s="18"/>
      <c r="L144" s="18"/>
      <c r="M144" s="18"/>
      <c r="N144" s="18"/>
      <c r="O144" s="19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3"/>
    </row>
    <row r="145" s="12" customFormat="true" ht="12" hidden="true" customHeight="true" outlineLevel="0" collapsed="false">
      <c r="A145" s="16"/>
      <c r="B145" s="16"/>
      <c r="C145" s="16"/>
      <c r="D145" s="16"/>
      <c r="E145" s="17"/>
      <c r="F145" s="16"/>
      <c r="G145" s="16"/>
      <c r="H145" s="16"/>
      <c r="I145" s="16"/>
      <c r="J145" s="17"/>
      <c r="K145" s="18"/>
      <c r="L145" s="18"/>
      <c r="M145" s="18"/>
      <c r="N145" s="18"/>
      <c r="O145" s="19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3"/>
    </row>
    <row r="146" s="12" customFormat="true" ht="12" hidden="true" customHeight="true" outlineLevel="0" collapsed="false">
      <c r="A146" s="16"/>
      <c r="B146" s="16"/>
      <c r="C146" s="16"/>
      <c r="D146" s="16"/>
      <c r="E146" s="17"/>
      <c r="F146" s="16"/>
      <c r="G146" s="16"/>
      <c r="H146" s="16"/>
      <c r="I146" s="16"/>
      <c r="J146" s="17"/>
      <c r="K146" s="18"/>
      <c r="L146" s="18"/>
      <c r="M146" s="18"/>
      <c r="N146" s="18"/>
      <c r="O146" s="19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3"/>
    </row>
    <row r="147" s="12" customFormat="true" ht="12" hidden="true" customHeight="true" outlineLevel="0" collapsed="false">
      <c r="A147" s="16"/>
      <c r="B147" s="16"/>
      <c r="C147" s="16"/>
      <c r="D147" s="16"/>
      <c r="E147" s="17"/>
      <c r="F147" s="16"/>
      <c r="G147" s="16"/>
      <c r="H147" s="16"/>
      <c r="I147" s="16"/>
      <c r="J147" s="17"/>
      <c r="K147" s="18"/>
      <c r="L147" s="18"/>
      <c r="M147" s="18"/>
      <c r="N147" s="18"/>
      <c r="O147" s="19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3"/>
    </row>
    <row r="148" s="12" customFormat="true" ht="12" hidden="false" customHeight="true" outlineLevel="0" collapsed="false">
      <c r="A148" s="26" t="str">
        <f aca="false">A140</f>
        <v>Área de Pista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7" t="s">
        <v>10</v>
      </c>
      <c r="AN148" s="28" t="n">
        <f aca="false">SUM(K141:N147)</f>
        <v>2652</v>
      </c>
      <c r="AO148" s="28"/>
      <c r="AP148" s="28"/>
      <c r="AQ148" s="28"/>
      <c r="AR148" s="28"/>
      <c r="AS148" s="29" t="s">
        <v>11</v>
      </c>
      <c r="AT148" s="29"/>
    </row>
    <row r="149" s="12" customFormat="true" ht="12" hidden="false" customHeight="true" outlineLevel="0" collapsed="false">
      <c r="A149" s="26" t="s">
        <v>77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7" t="s">
        <v>10</v>
      </c>
      <c r="AN149" s="28" t="n">
        <f aca="false">AN148-AN126</f>
        <v>2524.63</v>
      </c>
      <c r="AO149" s="28"/>
      <c r="AP149" s="28"/>
      <c r="AQ149" s="28"/>
      <c r="AR149" s="28"/>
      <c r="AS149" s="29" t="s">
        <v>11</v>
      </c>
      <c r="AT149" s="29"/>
    </row>
    <row r="151" s="12" customFormat="true" ht="12" hidden="false" customHeight="true" outlineLevel="0" collapsed="false">
      <c r="A151" s="13" t="s">
        <v>78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</row>
    <row r="152" s="12" customFormat="true" ht="12" hidden="false" customHeight="tru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</row>
    <row r="153" customFormat="false" ht="12" hidden="true" customHeight="true" outlineLevel="0" collapsed="false">
      <c r="A153" s="14" t="s">
        <v>79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</row>
    <row r="154" customFormat="false" ht="12" hidden="true" customHeight="true" outlineLevel="0" collapsed="false">
      <c r="A154" s="45"/>
      <c r="B154" s="45"/>
      <c r="C154" s="45"/>
      <c r="D154" s="45"/>
      <c r="E154" s="46"/>
      <c r="F154" s="45"/>
      <c r="G154" s="45"/>
      <c r="H154" s="45"/>
      <c r="I154" s="45"/>
      <c r="J154" s="46" t="s">
        <v>10</v>
      </c>
      <c r="K154" s="47" t="n">
        <f aca="false">ROUND(A154*F154,2)</f>
        <v>0</v>
      </c>
      <c r="L154" s="47"/>
      <c r="M154" s="47"/>
      <c r="N154" s="47"/>
      <c r="O154" s="48"/>
      <c r="P154" s="48"/>
      <c r="AF154" s="48"/>
      <c r="AG154" s="49"/>
      <c r="AH154" s="49"/>
      <c r="AI154" s="49"/>
      <c r="AJ154" s="49"/>
      <c r="AK154" s="46"/>
      <c r="AL154" s="49"/>
      <c r="AM154" s="49"/>
      <c r="AN154" s="49"/>
      <c r="AO154" s="49"/>
      <c r="AP154" s="46"/>
      <c r="AQ154" s="50"/>
      <c r="AR154" s="50"/>
      <c r="AS154" s="50"/>
      <c r="AT154" s="50"/>
    </row>
    <row r="155" customFormat="false" ht="12" hidden="true" customHeight="true" outlineLevel="0" collapsed="false">
      <c r="A155" s="45"/>
      <c r="B155" s="45"/>
      <c r="C155" s="45"/>
      <c r="D155" s="45"/>
      <c r="E155" s="46"/>
      <c r="F155" s="45"/>
      <c r="G155" s="45"/>
      <c r="H155" s="45"/>
      <c r="I155" s="45"/>
      <c r="J155" s="46" t="s">
        <v>10</v>
      </c>
      <c r="K155" s="47" t="n">
        <f aca="false">ROUND(A155*F155,2)</f>
        <v>0</v>
      </c>
      <c r="L155" s="47"/>
      <c r="M155" s="47"/>
      <c r="N155" s="47"/>
      <c r="O155" s="48"/>
      <c r="P155" s="48"/>
      <c r="AF155" s="48"/>
      <c r="AG155" s="49"/>
      <c r="AH155" s="49"/>
      <c r="AI155" s="49"/>
      <c r="AJ155" s="49"/>
      <c r="AK155" s="46"/>
      <c r="AL155" s="49"/>
      <c r="AM155" s="49"/>
      <c r="AN155" s="49"/>
      <c r="AO155" s="49"/>
      <c r="AP155" s="46"/>
      <c r="AQ155" s="50"/>
      <c r="AR155" s="50"/>
      <c r="AS155" s="50"/>
      <c r="AT155" s="50"/>
    </row>
    <row r="156" customFormat="false" ht="12" hidden="true" customHeight="true" outlineLevel="0" collapsed="false">
      <c r="A156" s="45"/>
      <c r="B156" s="45"/>
      <c r="C156" s="45"/>
      <c r="D156" s="45"/>
      <c r="E156" s="46"/>
      <c r="F156" s="45"/>
      <c r="G156" s="45"/>
      <c r="H156" s="45"/>
      <c r="I156" s="45"/>
      <c r="J156" s="46" t="s">
        <v>10</v>
      </c>
      <c r="K156" s="47" t="n">
        <f aca="false">ROUND(A156*F156,2)</f>
        <v>0</v>
      </c>
      <c r="L156" s="47"/>
      <c r="M156" s="47"/>
      <c r="N156" s="47"/>
      <c r="O156" s="48"/>
      <c r="P156" s="48"/>
      <c r="Q156" s="52"/>
      <c r="R156" s="52"/>
      <c r="S156" s="52"/>
      <c r="T156" s="52"/>
      <c r="U156" s="46"/>
      <c r="V156" s="52"/>
      <c r="W156" s="52"/>
      <c r="X156" s="52"/>
      <c r="Y156" s="52"/>
      <c r="Z156" s="46"/>
      <c r="AA156" s="53"/>
      <c r="AB156" s="53"/>
      <c r="AC156" s="53"/>
      <c r="AD156" s="53"/>
      <c r="AE156" s="48"/>
      <c r="AF156" s="48"/>
      <c r="AG156" s="52"/>
      <c r="AH156" s="52"/>
      <c r="AI156" s="52"/>
      <c r="AJ156" s="52"/>
      <c r="AK156" s="46"/>
      <c r="AL156" s="52"/>
      <c r="AM156" s="52"/>
      <c r="AN156" s="52"/>
      <c r="AO156" s="52"/>
      <c r="AP156" s="46"/>
      <c r="AQ156" s="53"/>
      <c r="AR156" s="53"/>
      <c r="AS156" s="53"/>
      <c r="AT156" s="53"/>
    </row>
    <row r="157" customFormat="false" ht="12" hidden="true" customHeight="true" outlineLevel="0" collapsed="false">
      <c r="A157" s="45"/>
      <c r="B157" s="45"/>
      <c r="C157" s="45"/>
      <c r="D157" s="45"/>
      <c r="E157" s="46"/>
      <c r="F157" s="45"/>
      <c r="G157" s="45"/>
      <c r="H157" s="45"/>
      <c r="I157" s="45"/>
      <c r="J157" s="46" t="s">
        <v>10</v>
      </c>
      <c r="K157" s="47" t="n">
        <f aca="false">ROUND(A157*F157,2)</f>
        <v>0</v>
      </c>
      <c r="L157" s="47"/>
      <c r="M157" s="47"/>
      <c r="N157" s="47"/>
      <c r="O157" s="48"/>
      <c r="P157" s="48"/>
      <c r="AF157" s="48"/>
      <c r="AG157" s="49"/>
      <c r="AH157" s="49"/>
      <c r="AI157" s="49"/>
      <c r="AJ157" s="49"/>
      <c r="AK157" s="46"/>
      <c r="AL157" s="49"/>
      <c r="AM157" s="49"/>
      <c r="AN157" s="49"/>
      <c r="AO157" s="49"/>
      <c r="AP157" s="46"/>
      <c r="AQ157" s="50"/>
      <c r="AR157" s="50"/>
      <c r="AS157" s="50"/>
      <c r="AT157" s="50"/>
    </row>
    <row r="158" customFormat="false" ht="12" hidden="true" customHeight="true" outlineLevel="0" collapsed="false">
      <c r="A158" s="45"/>
      <c r="B158" s="45"/>
      <c r="C158" s="45"/>
      <c r="D158" s="45"/>
      <c r="E158" s="46"/>
      <c r="F158" s="45"/>
      <c r="G158" s="45"/>
      <c r="H158" s="45"/>
      <c r="I158" s="45"/>
      <c r="J158" s="46" t="s">
        <v>10</v>
      </c>
      <c r="K158" s="47" t="n">
        <f aca="false">ROUND(A158*F158,2)</f>
        <v>0</v>
      </c>
      <c r="L158" s="47"/>
      <c r="M158" s="47"/>
      <c r="N158" s="47"/>
      <c r="O158" s="48"/>
      <c r="P158" s="48"/>
      <c r="AF158" s="48"/>
      <c r="AG158" s="49"/>
      <c r="AH158" s="49"/>
      <c r="AI158" s="49"/>
      <c r="AJ158" s="49"/>
      <c r="AK158" s="46"/>
      <c r="AL158" s="49"/>
      <c r="AM158" s="49"/>
      <c r="AN158" s="49"/>
      <c r="AO158" s="49"/>
      <c r="AP158" s="46"/>
      <c r="AQ158" s="50"/>
      <c r="AR158" s="50"/>
      <c r="AS158" s="50"/>
      <c r="AT158" s="50"/>
    </row>
    <row r="159" customFormat="false" ht="12" hidden="true" customHeight="true" outlineLevel="0" collapsed="false">
      <c r="A159" s="45"/>
      <c r="B159" s="45"/>
      <c r="C159" s="45"/>
      <c r="D159" s="45"/>
      <c r="E159" s="46"/>
      <c r="F159" s="45"/>
      <c r="G159" s="45"/>
      <c r="H159" s="45"/>
      <c r="I159" s="45"/>
      <c r="J159" s="46" t="s">
        <v>10</v>
      </c>
      <c r="K159" s="47" t="n">
        <f aca="false">ROUND(A159*F159,2)</f>
        <v>0</v>
      </c>
      <c r="L159" s="47"/>
      <c r="M159" s="47"/>
      <c r="N159" s="47"/>
      <c r="O159" s="48"/>
      <c r="P159" s="48"/>
      <c r="Q159" s="52"/>
      <c r="R159" s="52"/>
      <c r="S159" s="52"/>
      <c r="T159" s="52"/>
      <c r="U159" s="46"/>
      <c r="V159" s="52"/>
      <c r="W159" s="52"/>
      <c r="X159" s="52"/>
      <c r="Y159" s="52"/>
      <c r="Z159" s="46"/>
      <c r="AA159" s="53"/>
      <c r="AB159" s="53"/>
      <c r="AC159" s="53"/>
      <c r="AD159" s="53"/>
      <c r="AE159" s="48"/>
      <c r="AF159" s="48"/>
      <c r="AG159" s="52"/>
      <c r="AH159" s="52"/>
      <c r="AI159" s="52"/>
      <c r="AJ159" s="52"/>
      <c r="AK159" s="46"/>
      <c r="AL159" s="52"/>
      <c r="AM159" s="52"/>
      <c r="AN159" s="52"/>
      <c r="AO159" s="52"/>
      <c r="AP159" s="46"/>
      <c r="AQ159" s="53"/>
      <c r="AR159" s="53"/>
      <c r="AS159" s="53"/>
      <c r="AT159" s="53"/>
    </row>
    <row r="160" customFormat="false" ht="12" hidden="true" customHeight="true" outlineLevel="0" collapsed="false">
      <c r="A160" s="45"/>
      <c r="B160" s="45"/>
      <c r="C160" s="45"/>
      <c r="D160" s="45"/>
      <c r="E160" s="46"/>
      <c r="F160" s="45"/>
      <c r="G160" s="45"/>
      <c r="H160" s="45"/>
      <c r="I160" s="45"/>
      <c r="J160" s="46" t="s">
        <v>10</v>
      </c>
      <c r="K160" s="47" t="n">
        <f aca="false">ROUND(A160*F160,2)</f>
        <v>0</v>
      </c>
      <c r="L160" s="47"/>
      <c r="M160" s="47"/>
      <c r="N160" s="47"/>
      <c r="O160" s="48"/>
      <c r="P160" s="48"/>
      <c r="Q160" s="52"/>
      <c r="R160" s="52"/>
      <c r="S160" s="52"/>
      <c r="T160" s="52"/>
      <c r="U160" s="46"/>
      <c r="V160" s="52"/>
      <c r="W160" s="52"/>
      <c r="X160" s="52"/>
      <c r="Y160" s="52"/>
      <c r="Z160" s="46"/>
      <c r="AA160" s="53"/>
      <c r="AB160" s="53"/>
      <c r="AC160" s="53"/>
      <c r="AD160" s="53"/>
      <c r="AE160" s="48"/>
      <c r="AF160" s="48"/>
      <c r="AG160" s="52"/>
      <c r="AH160" s="52"/>
      <c r="AI160" s="52"/>
      <c r="AJ160" s="52"/>
      <c r="AK160" s="46"/>
      <c r="AL160" s="52"/>
      <c r="AM160" s="52"/>
      <c r="AN160" s="52"/>
      <c r="AO160" s="52"/>
      <c r="AP160" s="46"/>
      <c r="AQ160" s="53"/>
      <c r="AR160" s="53"/>
      <c r="AS160" s="53"/>
      <c r="AT160" s="53"/>
    </row>
    <row r="161" customFormat="false" ht="12" hidden="true" customHeight="true" outlineLevel="0" collapsed="false">
      <c r="A161" s="45"/>
      <c r="B161" s="45"/>
      <c r="C161" s="45"/>
      <c r="D161" s="45"/>
      <c r="E161" s="46"/>
      <c r="F161" s="45"/>
      <c r="G161" s="45"/>
      <c r="H161" s="45"/>
      <c r="I161" s="45"/>
      <c r="J161" s="46" t="s">
        <v>10</v>
      </c>
      <c r="K161" s="47" t="n">
        <f aca="false">ROUND(A161*F161,2)</f>
        <v>0</v>
      </c>
      <c r="L161" s="47"/>
      <c r="M161" s="47"/>
      <c r="N161" s="47"/>
      <c r="O161" s="48"/>
      <c r="P161" s="48"/>
      <c r="Q161" s="52"/>
      <c r="R161" s="52"/>
      <c r="S161" s="52"/>
      <c r="T161" s="52"/>
      <c r="U161" s="46"/>
      <c r="V161" s="52"/>
      <c r="W161" s="52"/>
      <c r="X161" s="52"/>
      <c r="Y161" s="52"/>
      <c r="Z161" s="46"/>
      <c r="AA161" s="53"/>
      <c r="AB161" s="53"/>
      <c r="AC161" s="53"/>
      <c r="AD161" s="53"/>
      <c r="AE161" s="48"/>
      <c r="AF161" s="48"/>
      <c r="AG161" s="52"/>
      <c r="AH161" s="52"/>
      <c r="AI161" s="52"/>
      <c r="AJ161" s="52"/>
      <c r="AK161" s="46"/>
      <c r="AL161" s="52"/>
      <c r="AM161" s="52"/>
      <c r="AN161" s="52"/>
      <c r="AO161" s="52"/>
      <c r="AP161" s="46"/>
      <c r="AQ161" s="53"/>
      <c r="AR161" s="53"/>
      <c r="AS161" s="53"/>
      <c r="AT161" s="53"/>
    </row>
    <row r="162" customFormat="false" ht="12" hidden="true" customHeight="true" outlineLevel="0" collapsed="false">
      <c r="A162" s="45"/>
      <c r="B162" s="45"/>
      <c r="C162" s="45"/>
      <c r="D162" s="45"/>
      <c r="E162" s="46"/>
      <c r="F162" s="45"/>
      <c r="G162" s="45"/>
      <c r="H162" s="45"/>
      <c r="I162" s="45"/>
      <c r="J162" s="46" t="s">
        <v>10</v>
      </c>
      <c r="K162" s="47" t="n">
        <f aca="false">ROUND(A162*F162,2)</f>
        <v>0</v>
      </c>
      <c r="L162" s="47"/>
      <c r="M162" s="47"/>
      <c r="N162" s="47"/>
      <c r="O162" s="48"/>
      <c r="P162" s="48"/>
      <c r="Q162" s="52"/>
      <c r="R162" s="52"/>
      <c r="S162" s="52"/>
      <c r="T162" s="52"/>
      <c r="U162" s="46"/>
      <c r="V162" s="52"/>
      <c r="W162" s="52"/>
      <c r="X162" s="52"/>
      <c r="Y162" s="52"/>
      <c r="Z162" s="46"/>
      <c r="AA162" s="53"/>
      <c r="AB162" s="53"/>
      <c r="AC162" s="53"/>
      <c r="AD162" s="53"/>
      <c r="AE162" s="48"/>
      <c r="AF162" s="48"/>
      <c r="AG162" s="52"/>
      <c r="AH162" s="52"/>
      <c r="AI162" s="52"/>
      <c r="AJ162" s="52"/>
      <c r="AK162" s="46"/>
      <c r="AL162" s="52"/>
      <c r="AM162" s="52"/>
      <c r="AN162" s="52"/>
      <c r="AO162" s="52"/>
      <c r="AP162" s="46"/>
      <c r="AQ162" s="53"/>
      <c r="AR162" s="53"/>
      <c r="AS162" s="53"/>
      <c r="AT162" s="53"/>
    </row>
    <row r="163" customFormat="false" ht="12" hidden="true" customHeight="true" outlineLevel="0" collapsed="false">
      <c r="A163" s="45"/>
      <c r="B163" s="45"/>
      <c r="C163" s="45"/>
      <c r="D163" s="45"/>
      <c r="E163" s="46"/>
      <c r="F163" s="45"/>
      <c r="G163" s="45"/>
      <c r="H163" s="45"/>
      <c r="I163" s="45"/>
      <c r="J163" s="46" t="s">
        <v>10</v>
      </c>
      <c r="K163" s="47" t="n">
        <f aca="false">ROUND(A163*F163,2)</f>
        <v>0</v>
      </c>
      <c r="L163" s="47"/>
      <c r="M163" s="47"/>
      <c r="N163" s="47"/>
      <c r="O163" s="48"/>
      <c r="P163" s="48"/>
      <c r="AF163" s="48"/>
      <c r="AG163" s="49"/>
      <c r="AH163" s="49"/>
      <c r="AI163" s="49"/>
      <c r="AJ163" s="49"/>
      <c r="AK163" s="46"/>
      <c r="AL163" s="49"/>
      <c r="AM163" s="49"/>
      <c r="AN163" s="49"/>
      <c r="AO163" s="49"/>
      <c r="AP163" s="46"/>
      <c r="AQ163" s="50"/>
      <c r="AR163" s="50"/>
      <c r="AS163" s="50"/>
      <c r="AT163" s="50"/>
    </row>
    <row r="164" customFormat="false" ht="12" hidden="true" customHeight="true" outlineLevel="0" collapsed="false">
      <c r="A164" s="52"/>
      <c r="B164" s="52"/>
      <c r="C164" s="52"/>
      <c r="D164" s="52"/>
      <c r="E164" s="46"/>
      <c r="F164" s="52"/>
      <c r="G164" s="52"/>
      <c r="H164" s="52"/>
      <c r="I164" s="52"/>
      <c r="J164" s="46"/>
      <c r="K164" s="53"/>
      <c r="L164" s="53"/>
      <c r="M164" s="53"/>
      <c r="N164" s="53"/>
      <c r="O164" s="48"/>
      <c r="P164" s="48"/>
      <c r="AF164" s="48"/>
      <c r="AG164" s="49"/>
      <c r="AH164" s="49"/>
      <c r="AI164" s="49"/>
      <c r="AJ164" s="49"/>
      <c r="AK164" s="46"/>
      <c r="AL164" s="49"/>
      <c r="AM164" s="49"/>
      <c r="AN164" s="49"/>
      <c r="AO164" s="49"/>
      <c r="AP164" s="46"/>
      <c r="AQ164" s="50"/>
      <c r="AR164" s="50"/>
      <c r="AS164" s="50"/>
      <c r="AT164" s="50"/>
    </row>
    <row r="165" customFormat="false" ht="12" hidden="true" customHeight="true" outlineLevel="0" collapsed="false">
      <c r="A165" s="52"/>
      <c r="B165" s="52"/>
      <c r="C165" s="52"/>
      <c r="D165" s="52"/>
      <c r="E165" s="46"/>
      <c r="F165" s="52"/>
      <c r="G165" s="52"/>
      <c r="H165" s="52"/>
      <c r="I165" s="52"/>
      <c r="J165" s="46"/>
      <c r="K165" s="53"/>
      <c r="L165" s="53"/>
      <c r="M165" s="53"/>
      <c r="N165" s="53"/>
      <c r="O165" s="48"/>
      <c r="P165" s="48"/>
      <c r="AF165" s="48"/>
      <c r="AG165" s="49"/>
      <c r="AH165" s="49"/>
      <c r="AI165" s="49"/>
      <c r="AJ165" s="49"/>
      <c r="AK165" s="46"/>
      <c r="AL165" s="49"/>
      <c r="AM165" s="49"/>
      <c r="AN165" s="49"/>
      <c r="AO165" s="49"/>
      <c r="AP165" s="46"/>
      <c r="AQ165" s="50"/>
      <c r="AR165" s="50"/>
      <c r="AS165" s="50"/>
      <c r="AT165" s="50"/>
    </row>
    <row r="166" customFormat="false" ht="12" hidden="true" customHeight="true" outlineLevel="0" collapsed="false">
      <c r="A166" s="52"/>
      <c r="B166" s="52"/>
      <c r="C166" s="52"/>
      <c r="D166" s="52"/>
      <c r="E166" s="46"/>
      <c r="F166" s="52"/>
      <c r="G166" s="52"/>
      <c r="H166" s="52"/>
      <c r="I166" s="52"/>
      <c r="J166" s="46"/>
      <c r="K166" s="53"/>
      <c r="L166" s="53"/>
      <c r="M166" s="53"/>
      <c r="N166" s="53"/>
      <c r="O166" s="48"/>
      <c r="P166" s="48"/>
      <c r="AF166" s="48"/>
      <c r="AG166" s="49"/>
      <c r="AH166" s="49"/>
      <c r="AI166" s="49"/>
      <c r="AJ166" s="49"/>
      <c r="AK166" s="46"/>
      <c r="AL166" s="49"/>
      <c r="AM166" s="49"/>
      <c r="AN166" s="49"/>
      <c r="AO166" s="49"/>
      <c r="AP166" s="46"/>
      <c r="AQ166" s="50"/>
      <c r="AR166" s="50"/>
      <c r="AS166" s="50"/>
      <c r="AT166" s="50"/>
    </row>
    <row r="167" customFormat="false" ht="12" hidden="true" customHeight="true" outlineLevel="0" collapsed="false">
      <c r="A167" s="52"/>
      <c r="B167" s="52"/>
      <c r="C167" s="52"/>
      <c r="D167" s="52"/>
      <c r="E167" s="46"/>
      <c r="F167" s="52"/>
      <c r="G167" s="52"/>
      <c r="H167" s="52"/>
      <c r="I167" s="52"/>
      <c r="J167" s="46"/>
      <c r="K167" s="53"/>
      <c r="L167" s="53"/>
      <c r="M167" s="53"/>
      <c r="N167" s="53"/>
      <c r="O167" s="48"/>
      <c r="P167" s="48"/>
      <c r="AF167" s="48"/>
      <c r="AG167" s="49"/>
      <c r="AH167" s="49"/>
      <c r="AI167" s="49"/>
      <c r="AJ167" s="49"/>
      <c r="AK167" s="46"/>
      <c r="AL167" s="49"/>
      <c r="AM167" s="49"/>
      <c r="AN167" s="49"/>
      <c r="AO167" s="49"/>
      <c r="AP167" s="46"/>
      <c r="AQ167" s="50"/>
      <c r="AR167" s="50"/>
      <c r="AS167" s="50"/>
      <c r="AT167" s="50"/>
    </row>
    <row r="168" customFormat="false" ht="12" hidden="true" customHeight="true" outlineLevel="0" collapsed="false">
      <c r="A168" s="52"/>
      <c r="B168" s="52"/>
      <c r="C168" s="52"/>
      <c r="D168" s="52"/>
      <c r="E168" s="46"/>
      <c r="F168" s="52"/>
      <c r="G168" s="52"/>
      <c r="H168" s="52"/>
      <c r="I168" s="52"/>
      <c r="J168" s="46"/>
      <c r="K168" s="53"/>
      <c r="L168" s="53"/>
      <c r="M168" s="53"/>
      <c r="N168" s="53"/>
      <c r="O168" s="48"/>
      <c r="P168" s="48"/>
      <c r="AF168" s="48"/>
      <c r="AG168" s="49"/>
      <c r="AH168" s="49"/>
      <c r="AI168" s="49"/>
      <c r="AJ168" s="49"/>
      <c r="AK168" s="46"/>
      <c r="AL168" s="49"/>
      <c r="AM168" s="49"/>
      <c r="AN168" s="49"/>
      <c r="AO168" s="49"/>
      <c r="AP168" s="46"/>
      <c r="AQ168" s="50"/>
      <c r="AR168" s="50"/>
      <c r="AS168" s="50"/>
      <c r="AT168" s="50"/>
    </row>
    <row r="169" customFormat="false" ht="12" hidden="true" customHeight="true" outlineLevel="0" collapsed="false">
      <c r="A169" s="52"/>
      <c r="B169" s="52"/>
      <c r="C169" s="52"/>
      <c r="D169" s="52"/>
      <c r="E169" s="46"/>
      <c r="F169" s="52"/>
      <c r="G169" s="52"/>
      <c r="H169" s="52"/>
      <c r="I169" s="52"/>
      <c r="J169" s="46"/>
      <c r="K169" s="53"/>
      <c r="L169" s="53"/>
      <c r="M169" s="53"/>
      <c r="N169" s="53"/>
      <c r="O169" s="48"/>
      <c r="P169" s="48"/>
      <c r="AF169" s="48"/>
      <c r="AG169" s="49"/>
      <c r="AH169" s="49"/>
      <c r="AI169" s="49"/>
      <c r="AJ169" s="49"/>
      <c r="AK169" s="46"/>
      <c r="AL169" s="49"/>
      <c r="AM169" s="49"/>
      <c r="AN169" s="49"/>
      <c r="AO169" s="49"/>
      <c r="AP169" s="46"/>
      <c r="AQ169" s="50"/>
      <c r="AR169" s="50"/>
      <c r="AS169" s="50"/>
      <c r="AT169" s="50"/>
    </row>
    <row r="170" customFormat="false" ht="12" hidden="true" customHeight="true" outlineLevel="0" collapsed="false">
      <c r="A170" s="52"/>
      <c r="B170" s="52"/>
      <c r="C170" s="52"/>
      <c r="D170" s="52"/>
      <c r="E170" s="46"/>
      <c r="F170" s="52"/>
      <c r="G170" s="52"/>
      <c r="H170" s="52"/>
      <c r="I170" s="52"/>
      <c r="J170" s="46"/>
      <c r="K170" s="53"/>
      <c r="L170" s="53"/>
      <c r="M170" s="53"/>
      <c r="N170" s="53"/>
      <c r="O170" s="48"/>
      <c r="P170" s="48"/>
      <c r="AF170" s="48"/>
      <c r="AG170" s="49"/>
      <c r="AH170" s="49"/>
      <c r="AI170" s="49"/>
      <c r="AJ170" s="49"/>
      <c r="AK170" s="46"/>
      <c r="AL170" s="49"/>
      <c r="AM170" s="49"/>
      <c r="AN170" s="49"/>
      <c r="AO170" s="49"/>
      <c r="AP170" s="46"/>
      <c r="AQ170" s="50"/>
      <c r="AR170" s="50"/>
      <c r="AS170" s="50"/>
      <c r="AT170" s="50"/>
    </row>
    <row r="171" customFormat="false" ht="12" hidden="true" customHeight="true" outlineLevel="0" collapsed="false">
      <c r="A171" s="52"/>
      <c r="B171" s="52"/>
      <c r="C171" s="52"/>
      <c r="D171" s="52"/>
      <c r="E171" s="46"/>
      <c r="F171" s="52"/>
      <c r="G171" s="52"/>
      <c r="H171" s="52"/>
      <c r="I171" s="52"/>
      <c r="J171" s="46"/>
      <c r="K171" s="53"/>
      <c r="L171" s="53"/>
      <c r="M171" s="53"/>
      <c r="N171" s="53"/>
      <c r="O171" s="48"/>
      <c r="P171" s="48"/>
      <c r="AF171" s="48"/>
      <c r="AG171" s="49"/>
      <c r="AH171" s="49"/>
      <c r="AI171" s="49"/>
      <c r="AJ171" s="49"/>
      <c r="AK171" s="46"/>
      <c r="AL171" s="49"/>
      <c r="AM171" s="49"/>
      <c r="AN171" s="49"/>
      <c r="AO171" s="49"/>
      <c r="AP171" s="46"/>
      <c r="AQ171" s="50"/>
      <c r="AR171" s="50"/>
      <c r="AS171" s="50"/>
      <c r="AT171" s="50"/>
    </row>
    <row r="172" customFormat="false" ht="12" hidden="true" customHeight="true" outlineLevel="0" collapsed="false">
      <c r="A172" s="52"/>
      <c r="B172" s="52"/>
      <c r="C172" s="52"/>
      <c r="D172" s="52"/>
      <c r="E172" s="46"/>
      <c r="F172" s="52"/>
      <c r="G172" s="52"/>
      <c r="H172" s="52"/>
      <c r="I172" s="52"/>
      <c r="J172" s="46"/>
      <c r="K172" s="53"/>
      <c r="L172" s="53"/>
      <c r="M172" s="53"/>
      <c r="N172" s="53"/>
      <c r="O172" s="48"/>
      <c r="P172" s="48"/>
      <c r="AF172" s="48"/>
      <c r="AG172" s="49"/>
      <c r="AH172" s="49"/>
      <c r="AI172" s="49"/>
      <c r="AJ172" s="49"/>
      <c r="AK172" s="46"/>
      <c r="AL172" s="49"/>
      <c r="AM172" s="49"/>
      <c r="AN172" s="49"/>
      <c r="AO172" s="49"/>
      <c r="AP172" s="46"/>
      <c r="AQ172" s="50"/>
      <c r="AR172" s="50"/>
      <c r="AS172" s="50"/>
      <c r="AT172" s="50"/>
    </row>
    <row r="173" customFormat="false" ht="12" hidden="true" customHeight="true" outlineLevel="0" collapsed="false">
      <c r="A173" s="52"/>
      <c r="B173" s="52"/>
      <c r="C173" s="52"/>
      <c r="D173" s="52"/>
      <c r="E173" s="46"/>
      <c r="F173" s="52"/>
      <c r="G173" s="52"/>
      <c r="H173" s="52"/>
      <c r="I173" s="52"/>
      <c r="J173" s="46"/>
      <c r="K173" s="53"/>
      <c r="L173" s="53"/>
      <c r="M173" s="53"/>
      <c r="N173" s="53"/>
      <c r="O173" s="48"/>
      <c r="P173" s="48"/>
      <c r="AF173" s="48"/>
      <c r="AG173" s="49"/>
      <c r="AH173" s="49"/>
      <c r="AI173" s="49"/>
      <c r="AJ173" s="49"/>
      <c r="AK173" s="46"/>
      <c r="AL173" s="49"/>
      <c r="AM173" s="49"/>
      <c r="AN173" s="49"/>
      <c r="AO173" s="49"/>
      <c r="AP173" s="46"/>
      <c r="AQ173" s="50"/>
      <c r="AR173" s="50"/>
      <c r="AS173" s="50"/>
      <c r="AT173" s="50"/>
    </row>
    <row r="174" customFormat="false" ht="12" hidden="true" customHeight="true" outlineLevel="0" collapsed="false">
      <c r="A174" s="52"/>
      <c r="B174" s="52"/>
      <c r="C174" s="52"/>
      <c r="D174" s="52"/>
      <c r="E174" s="46"/>
      <c r="F174" s="52"/>
      <c r="G174" s="52"/>
      <c r="H174" s="52"/>
      <c r="I174" s="52"/>
      <c r="J174" s="46"/>
      <c r="K174" s="53"/>
      <c r="L174" s="53"/>
      <c r="M174" s="53"/>
      <c r="N174" s="53"/>
      <c r="O174" s="48"/>
      <c r="P174" s="48"/>
      <c r="AF174" s="48"/>
      <c r="AG174" s="49"/>
      <c r="AH174" s="49"/>
      <c r="AI174" s="49"/>
      <c r="AJ174" s="49"/>
      <c r="AK174" s="46"/>
      <c r="AL174" s="49"/>
      <c r="AM174" s="49"/>
      <c r="AN174" s="49"/>
      <c r="AO174" s="49"/>
      <c r="AP174" s="46"/>
      <c r="AQ174" s="50"/>
      <c r="AR174" s="50"/>
      <c r="AS174" s="50"/>
      <c r="AT174" s="50"/>
    </row>
    <row r="175" customFormat="false" ht="12" hidden="true" customHeight="true" outlineLevel="0" collapsed="false">
      <c r="A175" s="52"/>
      <c r="B175" s="52"/>
      <c r="C175" s="52"/>
      <c r="D175" s="52"/>
      <c r="E175" s="46"/>
      <c r="F175" s="52"/>
      <c r="G175" s="52"/>
      <c r="H175" s="52"/>
      <c r="I175" s="52"/>
      <c r="J175" s="46"/>
      <c r="K175" s="53"/>
      <c r="L175" s="53"/>
      <c r="M175" s="53"/>
      <c r="N175" s="53"/>
      <c r="O175" s="48"/>
      <c r="P175" s="48"/>
      <c r="AF175" s="48"/>
      <c r="AG175" s="49"/>
      <c r="AH175" s="49"/>
      <c r="AI175" s="49"/>
      <c r="AJ175" s="49"/>
      <c r="AK175" s="46"/>
      <c r="AL175" s="49"/>
      <c r="AM175" s="49"/>
      <c r="AN175" s="49"/>
      <c r="AO175" s="49"/>
      <c r="AP175" s="46"/>
      <c r="AQ175" s="50"/>
      <c r="AR175" s="50"/>
      <c r="AS175" s="50"/>
      <c r="AT175" s="50"/>
    </row>
    <row r="176" customFormat="false" ht="12" hidden="true" customHeight="true" outlineLevel="0" collapsed="false">
      <c r="A176" s="52"/>
      <c r="B176" s="52"/>
      <c r="C176" s="52"/>
      <c r="D176" s="52"/>
      <c r="E176" s="46"/>
      <c r="F176" s="52"/>
      <c r="G176" s="52"/>
      <c r="H176" s="52"/>
      <c r="I176" s="52"/>
      <c r="J176" s="46"/>
      <c r="K176" s="53"/>
      <c r="L176" s="53"/>
      <c r="M176" s="53"/>
      <c r="N176" s="53"/>
      <c r="O176" s="48"/>
      <c r="P176" s="48"/>
      <c r="AF176" s="48"/>
      <c r="AG176" s="49"/>
      <c r="AH176" s="49"/>
      <c r="AI176" s="49"/>
      <c r="AJ176" s="49"/>
      <c r="AK176" s="46"/>
      <c r="AL176" s="49"/>
      <c r="AM176" s="49"/>
      <c r="AN176" s="49"/>
      <c r="AO176" s="49"/>
      <c r="AP176" s="46"/>
      <c r="AQ176" s="50"/>
      <c r="AR176" s="50"/>
      <c r="AS176" s="50"/>
      <c r="AT176" s="50"/>
    </row>
    <row r="177" customFormat="false" ht="12" hidden="true" customHeight="true" outlineLevel="0" collapsed="false">
      <c r="A177" s="52"/>
      <c r="B177" s="52"/>
      <c r="C177" s="52"/>
      <c r="D177" s="52"/>
      <c r="E177" s="46"/>
      <c r="F177" s="52"/>
      <c r="G177" s="52"/>
      <c r="H177" s="52"/>
      <c r="I177" s="52"/>
      <c r="J177" s="46"/>
      <c r="K177" s="53"/>
      <c r="L177" s="53"/>
      <c r="M177" s="53"/>
      <c r="N177" s="53"/>
      <c r="O177" s="48"/>
      <c r="P177" s="48"/>
      <c r="AF177" s="48"/>
      <c r="AG177" s="49"/>
      <c r="AH177" s="49"/>
      <c r="AI177" s="49"/>
      <c r="AJ177" s="49"/>
      <c r="AK177" s="46"/>
      <c r="AL177" s="49"/>
      <c r="AM177" s="49"/>
      <c r="AN177" s="49"/>
      <c r="AO177" s="49"/>
      <c r="AP177" s="46"/>
      <c r="AQ177" s="50"/>
      <c r="AR177" s="50"/>
      <c r="AS177" s="50"/>
      <c r="AT177" s="50"/>
    </row>
    <row r="178" customFormat="false" ht="12" hidden="true" customHeight="true" outlineLevel="0" collapsed="false">
      <c r="A178" s="52"/>
      <c r="B178" s="52"/>
      <c r="C178" s="52"/>
      <c r="D178" s="52"/>
      <c r="E178" s="46"/>
      <c r="F178" s="52"/>
      <c r="G178" s="52"/>
      <c r="H178" s="52"/>
      <c r="I178" s="52"/>
      <c r="J178" s="46"/>
      <c r="K178" s="53"/>
      <c r="L178" s="53"/>
      <c r="M178" s="53"/>
      <c r="N178" s="53"/>
      <c r="O178" s="48"/>
      <c r="P178" s="48"/>
      <c r="AF178" s="48"/>
      <c r="AG178" s="49"/>
      <c r="AH178" s="49"/>
      <c r="AI178" s="49"/>
      <c r="AJ178" s="49"/>
      <c r="AK178" s="46"/>
      <c r="AL178" s="49"/>
      <c r="AM178" s="49"/>
      <c r="AN178" s="49"/>
      <c r="AO178" s="49"/>
      <c r="AP178" s="46"/>
      <c r="AQ178" s="50"/>
      <c r="AR178" s="50"/>
      <c r="AS178" s="50"/>
      <c r="AT178" s="50"/>
    </row>
    <row r="179" customFormat="false" ht="12" hidden="true" customHeight="true" outlineLevel="0" collapsed="false">
      <c r="A179" s="55"/>
      <c r="B179" s="55"/>
      <c r="C179" s="55"/>
      <c r="D179" s="55"/>
      <c r="E179" s="46"/>
      <c r="F179" s="52"/>
      <c r="G179" s="52"/>
      <c r="H179" s="52"/>
      <c r="I179" s="52"/>
      <c r="J179" s="46"/>
      <c r="K179" s="53"/>
      <c r="L179" s="53"/>
      <c r="M179" s="53"/>
      <c r="N179" s="53"/>
      <c r="P179" s="48"/>
      <c r="X179" s="54"/>
    </row>
    <row r="180" customFormat="false" ht="12" hidden="true" customHeight="true" outlineLevel="0" collapsed="false">
      <c r="A180" s="55"/>
      <c r="B180" s="55"/>
      <c r="C180" s="55"/>
      <c r="D180" s="55"/>
      <c r="E180" s="46"/>
      <c r="F180" s="52"/>
      <c r="G180" s="52"/>
      <c r="H180" s="52"/>
      <c r="I180" s="52"/>
      <c r="J180" s="46"/>
      <c r="K180" s="53"/>
      <c r="L180" s="53"/>
      <c r="M180" s="53"/>
      <c r="N180" s="53"/>
      <c r="P180" s="48"/>
      <c r="X180" s="54"/>
    </row>
    <row r="181" customFormat="false" ht="12" hidden="true" customHeight="true" outlineLevel="0" collapsed="false">
      <c r="A181" s="55"/>
      <c r="B181" s="55"/>
      <c r="C181" s="55"/>
      <c r="D181" s="55"/>
      <c r="E181" s="46"/>
      <c r="F181" s="52"/>
      <c r="G181" s="52"/>
      <c r="H181" s="52"/>
      <c r="I181" s="52"/>
      <c r="J181" s="46"/>
      <c r="K181" s="53"/>
      <c r="L181" s="53"/>
      <c r="M181" s="53"/>
      <c r="N181" s="53"/>
      <c r="P181" s="48"/>
      <c r="X181" s="54"/>
    </row>
    <row r="182" customFormat="false" ht="12" hidden="true" customHeight="true" outlineLevel="0" collapsed="false">
      <c r="A182" s="55"/>
      <c r="B182" s="55"/>
      <c r="C182" s="55"/>
      <c r="D182" s="55"/>
      <c r="E182" s="46"/>
      <c r="F182" s="52"/>
      <c r="G182" s="52"/>
      <c r="H182" s="52"/>
      <c r="I182" s="52"/>
      <c r="J182" s="46"/>
      <c r="K182" s="53"/>
      <c r="L182" s="53"/>
      <c r="M182" s="53"/>
      <c r="N182" s="53"/>
      <c r="P182" s="48"/>
      <c r="X182" s="54"/>
    </row>
    <row r="183" customFormat="false" ht="12" hidden="true" customHeight="true" outlineLevel="0" collapsed="false">
      <c r="A183" s="55"/>
      <c r="B183" s="55"/>
      <c r="C183" s="55"/>
      <c r="D183" s="55"/>
      <c r="E183" s="46"/>
      <c r="F183" s="52"/>
      <c r="G183" s="52"/>
      <c r="H183" s="52"/>
      <c r="I183" s="52"/>
      <c r="J183" s="46"/>
      <c r="K183" s="53"/>
      <c r="L183" s="53"/>
      <c r="M183" s="53"/>
      <c r="N183" s="53"/>
      <c r="P183" s="48"/>
      <c r="X183" s="54"/>
    </row>
    <row r="184" customFormat="false" ht="12" hidden="true" customHeight="true" outlineLevel="0" collapsed="false">
      <c r="A184" s="55"/>
      <c r="B184" s="55"/>
      <c r="C184" s="55"/>
      <c r="D184" s="55"/>
      <c r="E184" s="46"/>
      <c r="F184" s="52"/>
      <c r="G184" s="52"/>
      <c r="H184" s="52"/>
      <c r="I184" s="52"/>
      <c r="J184" s="46"/>
      <c r="K184" s="53"/>
      <c r="L184" s="53"/>
      <c r="M184" s="53"/>
      <c r="N184" s="53"/>
      <c r="P184" s="48"/>
      <c r="X184" s="54"/>
    </row>
    <row r="185" customFormat="false" ht="12" hidden="true" customHeight="true" outlineLevel="0" collapsed="false">
      <c r="A185" s="55"/>
      <c r="B185" s="55"/>
      <c r="C185" s="55"/>
      <c r="D185" s="55"/>
      <c r="E185" s="46"/>
      <c r="F185" s="52"/>
      <c r="G185" s="52"/>
      <c r="H185" s="52"/>
      <c r="I185" s="52"/>
      <c r="J185" s="46"/>
      <c r="K185" s="53"/>
      <c r="L185" s="53"/>
      <c r="M185" s="53"/>
      <c r="N185" s="53"/>
      <c r="P185" s="48"/>
      <c r="X185" s="54"/>
    </row>
    <row r="186" customFormat="false" ht="12" hidden="true" customHeight="true" outlineLevel="0" collapsed="false">
      <c r="A186" s="55"/>
      <c r="B186" s="55"/>
      <c r="C186" s="55"/>
      <c r="D186" s="55"/>
      <c r="E186" s="46"/>
      <c r="F186" s="52"/>
      <c r="G186" s="52"/>
      <c r="H186" s="52"/>
      <c r="I186" s="52"/>
      <c r="J186" s="46"/>
      <c r="K186" s="53"/>
      <c r="L186" s="53"/>
      <c r="M186" s="53"/>
      <c r="N186" s="53"/>
      <c r="P186" s="48"/>
      <c r="X186" s="54"/>
    </row>
    <row r="187" customFormat="false" ht="12" hidden="true" customHeight="true" outlineLevel="0" collapsed="false">
      <c r="A187" s="55"/>
      <c r="B187" s="55"/>
      <c r="C187" s="55"/>
      <c r="D187" s="55"/>
      <c r="E187" s="46"/>
      <c r="F187" s="52"/>
      <c r="G187" s="52"/>
      <c r="H187" s="52"/>
      <c r="I187" s="52"/>
      <c r="J187" s="46"/>
      <c r="K187" s="53"/>
      <c r="L187" s="53"/>
      <c r="M187" s="53"/>
      <c r="N187" s="53"/>
      <c r="P187" s="48"/>
      <c r="X187" s="54"/>
    </row>
    <row r="188" customFormat="false" ht="12" hidden="true" customHeight="true" outlineLevel="0" collapsed="false">
      <c r="A188" s="55"/>
      <c r="B188" s="55"/>
      <c r="C188" s="55"/>
      <c r="D188" s="55"/>
      <c r="E188" s="46"/>
      <c r="F188" s="52"/>
      <c r="G188" s="52"/>
      <c r="H188" s="52"/>
      <c r="I188" s="52"/>
      <c r="J188" s="46"/>
      <c r="K188" s="53"/>
      <c r="L188" s="53"/>
      <c r="M188" s="53"/>
      <c r="N188" s="53"/>
      <c r="P188" s="48"/>
      <c r="X188" s="54"/>
    </row>
    <row r="189" customFormat="false" ht="12" hidden="true" customHeight="true" outlineLevel="0" collapsed="false">
      <c r="A189" s="55"/>
      <c r="B189" s="55"/>
      <c r="C189" s="55"/>
      <c r="D189" s="55"/>
      <c r="E189" s="46"/>
      <c r="F189" s="52"/>
      <c r="G189" s="52"/>
      <c r="H189" s="52"/>
      <c r="I189" s="52"/>
      <c r="J189" s="46"/>
      <c r="K189" s="53"/>
      <c r="L189" s="53"/>
      <c r="M189" s="53"/>
      <c r="N189" s="53"/>
      <c r="P189" s="48"/>
      <c r="X189" s="54"/>
    </row>
    <row r="190" customFormat="false" ht="12" hidden="true" customHeight="true" outlineLevel="0" collapsed="false">
      <c r="A190" s="55"/>
      <c r="B190" s="55"/>
      <c r="C190" s="55"/>
      <c r="D190" s="55"/>
      <c r="E190" s="46"/>
      <c r="F190" s="52"/>
      <c r="G190" s="52"/>
      <c r="H190" s="52"/>
      <c r="I190" s="52"/>
      <c r="J190" s="46"/>
      <c r="K190" s="53"/>
      <c r="L190" s="53"/>
      <c r="M190" s="53"/>
      <c r="N190" s="53"/>
      <c r="P190" s="48"/>
      <c r="X190" s="54"/>
    </row>
    <row r="191" customFormat="false" ht="12" hidden="true" customHeight="true" outlineLevel="0" collapsed="false">
      <c r="A191" s="55"/>
      <c r="B191" s="55"/>
      <c r="C191" s="55"/>
      <c r="D191" s="55"/>
      <c r="E191" s="46"/>
      <c r="F191" s="52"/>
      <c r="G191" s="52"/>
      <c r="H191" s="52"/>
      <c r="I191" s="52"/>
      <c r="J191" s="46"/>
      <c r="K191" s="53"/>
      <c r="L191" s="53"/>
      <c r="M191" s="53"/>
      <c r="N191" s="53"/>
      <c r="P191" s="48"/>
      <c r="X191" s="54"/>
    </row>
    <row r="192" customFormat="false" ht="12" hidden="true" customHeight="true" outlineLevel="0" collapsed="false">
      <c r="A192" s="55"/>
      <c r="B192" s="55"/>
      <c r="C192" s="55"/>
      <c r="D192" s="55"/>
      <c r="E192" s="46"/>
      <c r="F192" s="52"/>
      <c r="G192" s="52"/>
      <c r="H192" s="52"/>
      <c r="I192" s="52"/>
      <c r="J192" s="46"/>
      <c r="K192" s="53"/>
      <c r="L192" s="53"/>
      <c r="M192" s="53"/>
      <c r="N192" s="53"/>
      <c r="P192" s="48"/>
      <c r="X192" s="54"/>
    </row>
    <row r="193" customFormat="false" ht="12" hidden="true" customHeight="true" outlineLevel="0" collapsed="false">
      <c r="A193" s="55"/>
      <c r="B193" s="55"/>
      <c r="C193" s="55"/>
      <c r="D193" s="55"/>
      <c r="E193" s="46"/>
      <c r="F193" s="52"/>
      <c r="G193" s="52"/>
      <c r="H193" s="52"/>
      <c r="I193" s="52"/>
      <c r="J193" s="46"/>
      <c r="K193" s="53"/>
      <c r="L193" s="53"/>
      <c r="M193" s="53"/>
      <c r="N193" s="53"/>
      <c r="P193" s="48"/>
      <c r="X193" s="54"/>
    </row>
    <row r="194" customFormat="false" ht="12" hidden="true" customHeight="true" outlineLevel="0" collapsed="false">
      <c r="A194" s="55"/>
      <c r="B194" s="55"/>
      <c r="C194" s="55"/>
      <c r="D194" s="55"/>
      <c r="E194" s="46"/>
      <c r="F194" s="52"/>
      <c r="G194" s="52"/>
      <c r="H194" s="52"/>
      <c r="I194" s="52"/>
      <c r="J194" s="46"/>
      <c r="K194" s="53"/>
      <c r="L194" s="53"/>
      <c r="M194" s="53"/>
      <c r="N194" s="53"/>
      <c r="P194" s="48"/>
      <c r="X194" s="54"/>
    </row>
    <row r="195" customFormat="false" ht="12" hidden="true" customHeight="true" outlineLevel="0" collapsed="false">
      <c r="A195" s="55"/>
      <c r="B195" s="55"/>
      <c r="C195" s="55"/>
      <c r="D195" s="55"/>
      <c r="E195" s="46"/>
      <c r="F195" s="52"/>
      <c r="G195" s="52"/>
      <c r="H195" s="52"/>
      <c r="I195" s="52"/>
      <c r="J195" s="46"/>
      <c r="K195" s="53"/>
      <c r="L195" s="53"/>
      <c r="M195" s="53"/>
      <c r="N195" s="53"/>
      <c r="P195" s="48"/>
      <c r="X195" s="54"/>
    </row>
    <row r="196" customFormat="false" ht="12" hidden="true" customHeight="true" outlineLevel="0" collapsed="false">
      <c r="A196" s="55"/>
      <c r="B196" s="55"/>
      <c r="C196" s="55"/>
      <c r="D196" s="55"/>
      <c r="E196" s="46"/>
      <c r="F196" s="52"/>
      <c r="G196" s="52"/>
      <c r="H196" s="52"/>
      <c r="I196" s="52"/>
      <c r="J196" s="46"/>
      <c r="K196" s="53"/>
      <c r="L196" s="53"/>
      <c r="M196" s="53"/>
      <c r="N196" s="53"/>
      <c r="P196" s="48"/>
      <c r="X196" s="54"/>
    </row>
    <row r="197" customFormat="false" ht="12" hidden="true" customHeight="true" outlineLevel="0" collapsed="false">
      <c r="A197" s="55"/>
      <c r="B197" s="55"/>
      <c r="C197" s="55"/>
      <c r="D197" s="55"/>
      <c r="E197" s="46"/>
      <c r="F197" s="52"/>
      <c r="G197" s="52"/>
      <c r="H197" s="52"/>
      <c r="I197" s="52"/>
      <c r="J197" s="46"/>
      <c r="K197" s="53"/>
      <c r="L197" s="53"/>
      <c r="M197" s="53"/>
      <c r="N197" s="53"/>
      <c r="P197" s="48"/>
      <c r="X197" s="54"/>
    </row>
    <row r="198" customFormat="false" ht="12" hidden="true" customHeight="true" outlineLevel="0" collapsed="false">
      <c r="A198" s="55"/>
      <c r="B198" s="55"/>
      <c r="C198" s="55"/>
      <c r="D198" s="55"/>
      <c r="E198" s="46"/>
      <c r="F198" s="52"/>
      <c r="G198" s="52"/>
      <c r="H198" s="52"/>
      <c r="I198" s="52"/>
      <c r="J198" s="46"/>
      <c r="K198" s="53"/>
      <c r="L198" s="53"/>
      <c r="M198" s="53"/>
      <c r="N198" s="53"/>
      <c r="P198" s="48"/>
      <c r="X198" s="54"/>
    </row>
    <row r="199" customFormat="false" ht="12" hidden="true" customHeight="true" outlineLevel="0" collapsed="false">
      <c r="A199" s="55"/>
      <c r="B199" s="55"/>
      <c r="C199" s="55"/>
      <c r="D199" s="55"/>
      <c r="E199" s="46"/>
      <c r="F199" s="52"/>
      <c r="G199" s="52"/>
      <c r="H199" s="52"/>
      <c r="I199" s="52"/>
      <c r="J199" s="46"/>
      <c r="K199" s="53"/>
      <c r="L199" s="53"/>
      <c r="M199" s="53"/>
      <c r="N199" s="53"/>
      <c r="P199" s="48"/>
      <c r="X199" s="54"/>
    </row>
    <row r="200" customFormat="false" ht="12" hidden="true" customHeight="true" outlineLevel="0" collapsed="false">
      <c r="A200" s="56" t="s">
        <v>80</v>
      </c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  <c r="AL200" s="56"/>
      <c r="AM200" s="46" t="s">
        <v>10</v>
      </c>
      <c r="AN200" s="57" t="n">
        <v>0</v>
      </c>
      <c r="AO200" s="57"/>
      <c r="AP200" s="57"/>
      <c r="AQ200" s="57"/>
      <c r="AR200" s="57"/>
      <c r="AS200" s="58" t="s">
        <v>81</v>
      </c>
      <c r="AT200" s="58"/>
    </row>
    <row r="201" customFormat="false" ht="12" hidden="true" customHeight="true" outlineLevel="0" collapsed="false">
      <c r="A201" s="56" t="s">
        <v>82</v>
      </c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  <c r="AL201" s="56"/>
      <c r="AM201" s="46" t="s">
        <v>10</v>
      </c>
      <c r="AN201" s="57" t="n">
        <f aca="false">ROUND(AN200*2.67,2)</f>
        <v>0</v>
      </c>
      <c r="AO201" s="57"/>
      <c r="AP201" s="57"/>
      <c r="AQ201" s="57"/>
      <c r="AR201" s="57"/>
      <c r="AS201" s="58" t="s">
        <v>11</v>
      </c>
      <c r="AT201" s="58"/>
    </row>
    <row r="202" customFormat="false" ht="12" hidden="true" customHeight="true" outlineLevel="0" collapsed="false">
      <c r="A202" s="56" t="s">
        <v>83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  <c r="AL202" s="56"/>
      <c r="AM202" s="46" t="s">
        <v>10</v>
      </c>
      <c r="AN202" s="57" t="n">
        <f aca="false">SUM(K154:N163)-AN201</f>
        <v>0</v>
      </c>
      <c r="AO202" s="57"/>
      <c r="AP202" s="57"/>
      <c r="AQ202" s="57"/>
      <c r="AR202" s="57"/>
      <c r="AS202" s="58" t="s">
        <v>11</v>
      </c>
      <c r="AT202" s="58"/>
    </row>
    <row r="203" customFormat="false" ht="12" hidden="true" customHeight="true" outlineLevel="0" collapsed="false">
      <c r="A203" s="55"/>
      <c r="B203" s="55"/>
      <c r="C203" s="55"/>
      <c r="D203" s="55"/>
      <c r="E203" s="46"/>
      <c r="F203" s="52"/>
      <c r="G203" s="52"/>
      <c r="H203" s="52"/>
      <c r="I203" s="52"/>
      <c r="J203" s="46"/>
      <c r="K203" s="53"/>
      <c r="L203" s="53"/>
      <c r="M203" s="53"/>
      <c r="N203" s="53"/>
      <c r="P203" s="48"/>
      <c r="X203" s="54"/>
    </row>
    <row r="204" customFormat="false" ht="12" hidden="true" customHeight="true" outlineLevel="0" collapsed="false">
      <c r="A204" s="14" t="s">
        <v>84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</row>
    <row r="205" customFormat="false" ht="12" hidden="true" customHeight="true" outlineLevel="0" collapsed="false">
      <c r="A205" s="45" t="n">
        <v>0</v>
      </c>
      <c r="B205" s="45"/>
      <c r="C205" s="45"/>
      <c r="D205" s="45"/>
      <c r="E205" s="46" t="s">
        <v>9</v>
      </c>
      <c r="F205" s="45" t="n">
        <v>0</v>
      </c>
      <c r="G205" s="45"/>
      <c r="H205" s="45"/>
      <c r="I205" s="45"/>
      <c r="J205" s="46" t="s">
        <v>10</v>
      </c>
      <c r="K205" s="47" t="n">
        <f aca="false">ROUND(A205*F205,2)</f>
        <v>0</v>
      </c>
      <c r="L205" s="47"/>
      <c r="M205" s="47"/>
      <c r="N205" s="47"/>
      <c r="O205" s="48"/>
      <c r="P205" s="48"/>
      <c r="AF205" s="48"/>
      <c r="AG205" s="49"/>
      <c r="AH205" s="49"/>
      <c r="AI205" s="49"/>
      <c r="AJ205" s="49"/>
      <c r="AK205" s="46"/>
      <c r="AL205" s="49"/>
      <c r="AM205" s="49"/>
      <c r="AN205" s="49"/>
      <c r="AO205" s="49"/>
      <c r="AP205" s="46"/>
      <c r="AQ205" s="50"/>
      <c r="AR205" s="50"/>
      <c r="AS205" s="50"/>
      <c r="AT205" s="50"/>
    </row>
    <row r="206" customFormat="false" ht="12" hidden="true" customHeight="true" outlineLevel="0" collapsed="false">
      <c r="A206" s="45"/>
      <c r="B206" s="45"/>
      <c r="C206" s="45"/>
      <c r="D206" s="45"/>
      <c r="E206" s="46"/>
      <c r="F206" s="45"/>
      <c r="G206" s="45"/>
      <c r="H206" s="45"/>
      <c r="I206" s="45"/>
      <c r="J206" s="46"/>
      <c r="K206" s="47"/>
      <c r="L206" s="47"/>
      <c r="M206" s="47"/>
      <c r="N206" s="47"/>
      <c r="O206" s="48"/>
      <c r="P206" s="48"/>
      <c r="AF206" s="48"/>
      <c r="AG206" s="49"/>
      <c r="AH206" s="49"/>
      <c r="AI206" s="49"/>
      <c r="AJ206" s="49"/>
      <c r="AK206" s="46"/>
      <c r="AL206" s="49"/>
      <c r="AM206" s="49"/>
      <c r="AN206" s="49"/>
      <c r="AO206" s="49"/>
      <c r="AP206" s="46"/>
      <c r="AQ206" s="50"/>
      <c r="AR206" s="50"/>
      <c r="AS206" s="50"/>
      <c r="AT206" s="50"/>
    </row>
    <row r="207" customFormat="false" ht="12" hidden="true" customHeight="true" outlineLevel="0" collapsed="false">
      <c r="A207" s="51"/>
      <c r="B207" s="51"/>
      <c r="C207" s="51"/>
      <c r="D207" s="51"/>
      <c r="E207" s="46"/>
      <c r="F207" s="45"/>
      <c r="G207" s="45"/>
      <c r="H207" s="45"/>
      <c r="I207" s="45"/>
      <c r="J207" s="46"/>
      <c r="K207" s="47"/>
      <c r="L207" s="47"/>
      <c r="M207" s="47"/>
      <c r="N207" s="47"/>
      <c r="O207" s="48"/>
      <c r="P207" s="48"/>
      <c r="Q207" s="52"/>
      <c r="R207" s="52"/>
      <c r="S207" s="52"/>
      <c r="T207" s="52"/>
      <c r="U207" s="46"/>
      <c r="V207" s="52"/>
      <c r="W207" s="52"/>
      <c r="X207" s="52"/>
      <c r="Y207" s="52"/>
      <c r="Z207" s="46"/>
      <c r="AA207" s="53"/>
      <c r="AB207" s="53"/>
      <c r="AC207" s="53"/>
      <c r="AD207" s="53"/>
      <c r="AE207" s="48"/>
      <c r="AF207" s="48"/>
      <c r="AG207" s="52"/>
      <c r="AH207" s="52"/>
      <c r="AI207" s="52"/>
      <c r="AJ207" s="52"/>
      <c r="AK207" s="46"/>
      <c r="AL207" s="52"/>
      <c r="AM207" s="52"/>
      <c r="AN207" s="52"/>
      <c r="AO207" s="52"/>
      <c r="AP207" s="46"/>
      <c r="AQ207" s="53"/>
      <c r="AR207" s="53"/>
      <c r="AS207" s="53"/>
      <c r="AT207" s="53"/>
    </row>
    <row r="208" customFormat="false" ht="12" hidden="true" customHeight="true" outlineLevel="0" collapsed="false">
      <c r="A208" s="51"/>
      <c r="B208" s="51"/>
      <c r="C208" s="51"/>
      <c r="D208" s="51"/>
      <c r="E208" s="46"/>
      <c r="F208" s="45"/>
      <c r="G208" s="45"/>
      <c r="H208" s="45"/>
      <c r="I208" s="45"/>
      <c r="J208" s="46"/>
      <c r="K208" s="47"/>
      <c r="L208" s="47"/>
      <c r="M208" s="47"/>
      <c r="N208" s="47"/>
      <c r="P208" s="48"/>
      <c r="X208" s="54"/>
    </row>
    <row r="209" customFormat="false" ht="12" hidden="true" customHeight="true" outlineLevel="0" collapsed="false">
      <c r="A209" s="45"/>
      <c r="B209" s="45"/>
      <c r="C209" s="45"/>
      <c r="D209" s="45"/>
      <c r="E209" s="46"/>
      <c r="F209" s="45"/>
      <c r="G209" s="45"/>
      <c r="H209" s="45"/>
      <c r="I209" s="45"/>
      <c r="J209" s="46"/>
      <c r="K209" s="47"/>
      <c r="L209" s="47"/>
      <c r="M209" s="47"/>
      <c r="N209" s="47"/>
      <c r="P209" s="48"/>
      <c r="X209" s="54"/>
    </row>
    <row r="210" customFormat="false" ht="12" hidden="true" customHeight="true" outlineLevel="0" collapsed="false">
      <c r="A210" s="45"/>
      <c r="B210" s="45"/>
      <c r="C210" s="45"/>
      <c r="D210" s="45"/>
      <c r="E210" s="46"/>
      <c r="F210" s="45"/>
      <c r="G210" s="45"/>
      <c r="H210" s="45"/>
      <c r="I210" s="45"/>
      <c r="J210" s="46"/>
      <c r="K210" s="47"/>
      <c r="L210" s="47"/>
      <c r="M210" s="47"/>
      <c r="N210" s="47"/>
      <c r="P210" s="48"/>
      <c r="X210" s="54"/>
    </row>
    <row r="211" customFormat="false" ht="12" hidden="true" customHeight="true" outlineLevel="0" collapsed="false">
      <c r="A211" s="51"/>
      <c r="B211" s="51"/>
      <c r="C211" s="51"/>
      <c r="D211" s="51"/>
      <c r="E211" s="46"/>
      <c r="F211" s="45"/>
      <c r="G211" s="45"/>
      <c r="H211" s="45"/>
      <c r="I211" s="45"/>
      <c r="J211" s="46"/>
      <c r="K211" s="47"/>
      <c r="L211" s="47"/>
      <c r="M211" s="47"/>
      <c r="N211" s="47"/>
      <c r="P211" s="48"/>
      <c r="X211" s="54"/>
    </row>
    <row r="212" customFormat="false" ht="12" hidden="true" customHeight="true" outlineLevel="0" collapsed="false">
      <c r="A212" s="51"/>
      <c r="B212" s="51"/>
      <c r="C212" s="51"/>
      <c r="D212" s="51"/>
      <c r="E212" s="46"/>
      <c r="F212" s="45"/>
      <c r="G212" s="45"/>
      <c r="H212" s="45"/>
      <c r="I212" s="45"/>
      <c r="J212" s="46"/>
      <c r="K212" s="47"/>
      <c r="L212" s="47"/>
      <c r="M212" s="47"/>
      <c r="N212" s="47"/>
      <c r="P212" s="48"/>
      <c r="X212" s="54"/>
    </row>
    <row r="213" customFormat="false" ht="12" hidden="true" customHeight="true" outlineLevel="0" collapsed="false">
      <c r="A213" s="51"/>
      <c r="B213" s="51"/>
      <c r="C213" s="51"/>
      <c r="D213" s="51"/>
      <c r="E213" s="46"/>
      <c r="F213" s="45"/>
      <c r="G213" s="45"/>
      <c r="H213" s="45"/>
      <c r="I213" s="45"/>
      <c r="J213" s="46"/>
      <c r="K213" s="47"/>
      <c r="L213" s="47"/>
      <c r="M213" s="47"/>
      <c r="N213" s="47"/>
      <c r="P213" s="48"/>
      <c r="X213" s="54"/>
    </row>
    <row r="214" customFormat="false" ht="12" hidden="true" customHeight="true" outlineLevel="0" collapsed="false">
      <c r="A214" s="45"/>
      <c r="B214" s="45"/>
      <c r="C214" s="45"/>
      <c r="D214" s="45"/>
      <c r="E214" s="46"/>
      <c r="F214" s="45"/>
      <c r="G214" s="45"/>
      <c r="H214" s="45"/>
      <c r="I214" s="45"/>
      <c r="J214" s="46"/>
      <c r="K214" s="47"/>
      <c r="L214" s="47"/>
      <c r="M214" s="47"/>
      <c r="N214" s="47"/>
      <c r="P214" s="48"/>
      <c r="X214" s="54"/>
    </row>
    <row r="215" customFormat="false" ht="12" hidden="true" customHeight="true" outlineLevel="0" collapsed="false">
      <c r="A215" s="51"/>
      <c r="B215" s="51"/>
      <c r="C215" s="51"/>
      <c r="D215" s="51"/>
      <c r="E215" s="46"/>
      <c r="F215" s="45"/>
      <c r="G215" s="45"/>
      <c r="H215" s="45"/>
      <c r="I215" s="45"/>
      <c r="J215" s="46"/>
      <c r="K215" s="47"/>
      <c r="L215" s="47"/>
      <c r="M215" s="47"/>
      <c r="N215" s="47"/>
      <c r="P215" s="48"/>
      <c r="X215" s="54"/>
    </row>
    <row r="216" customFormat="false" ht="12" hidden="true" customHeight="true" outlineLevel="0" collapsed="false">
      <c r="A216" s="51"/>
      <c r="B216" s="51"/>
      <c r="C216" s="51"/>
      <c r="D216" s="51"/>
      <c r="E216" s="46"/>
      <c r="F216" s="45"/>
      <c r="G216" s="45"/>
      <c r="H216" s="45"/>
      <c r="I216" s="45"/>
      <c r="J216" s="46"/>
      <c r="K216" s="47"/>
      <c r="L216" s="47"/>
      <c r="M216" s="47"/>
      <c r="N216" s="47"/>
      <c r="P216" s="48"/>
      <c r="X216" s="54"/>
    </row>
    <row r="217" customFormat="false" ht="12" hidden="true" customHeight="true" outlineLevel="0" collapsed="false">
      <c r="A217" s="51"/>
      <c r="B217" s="51"/>
      <c r="C217" s="51"/>
      <c r="D217" s="51"/>
      <c r="E217" s="46"/>
      <c r="F217" s="45"/>
      <c r="G217" s="45"/>
      <c r="H217" s="45"/>
      <c r="I217" s="45"/>
      <c r="J217" s="46"/>
      <c r="K217" s="47"/>
      <c r="L217" s="47"/>
      <c r="M217" s="47"/>
      <c r="N217" s="47"/>
      <c r="P217" s="48"/>
      <c r="X217" s="54"/>
    </row>
    <row r="218" customFormat="false" ht="12" hidden="true" customHeight="true" outlineLevel="0" collapsed="false">
      <c r="A218" s="55"/>
      <c r="B218" s="55"/>
      <c r="C218" s="55"/>
      <c r="D218" s="55"/>
      <c r="E218" s="46"/>
      <c r="F218" s="52"/>
      <c r="G218" s="52"/>
      <c r="H218" s="52"/>
      <c r="I218" s="52"/>
      <c r="J218" s="46"/>
      <c r="K218" s="53"/>
      <c r="L218" s="53"/>
      <c r="M218" s="53"/>
      <c r="N218" s="53"/>
      <c r="P218" s="48"/>
      <c r="X218" s="54"/>
    </row>
    <row r="219" customFormat="false" ht="12" hidden="true" customHeight="true" outlineLevel="0" collapsed="false">
      <c r="A219" s="55"/>
      <c r="B219" s="55"/>
      <c r="C219" s="55"/>
      <c r="D219" s="55"/>
      <c r="E219" s="46"/>
      <c r="F219" s="52"/>
      <c r="G219" s="52"/>
      <c r="H219" s="52"/>
      <c r="I219" s="52"/>
      <c r="J219" s="46"/>
      <c r="K219" s="53"/>
      <c r="L219" s="53"/>
      <c r="M219" s="53"/>
      <c r="N219" s="53"/>
      <c r="P219" s="48"/>
      <c r="X219" s="54"/>
    </row>
    <row r="220" customFormat="false" ht="12" hidden="true" customHeight="true" outlineLevel="0" collapsed="false">
      <c r="A220" s="55"/>
      <c r="B220" s="55"/>
      <c r="C220" s="55"/>
      <c r="D220" s="55"/>
      <c r="E220" s="46"/>
      <c r="F220" s="52"/>
      <c r="G220" s="52"/>
      <c r="H220" s="52"/>
      <c r="I220" s="52"/>
      <c r="J220" s="46"/>
      <c r="K220" s="53"/>
      <c r="L220" s="53"/>
      <c r="M220" s="53"/>
      <c r="N220" s="53"/>
      <c r="P220" s="48"/>
      <c r="X220" s="54"/>
    </row>
    <row r="221" customFormat="false" ht="12" hidden="true" customHeight="true" outlineLevel="0" collapsed="false">
      <c r="A221" s="55"/>
      <c r="B221" s="55"/>
      <c r="C221" s="55"/>
      <c r="D221" s="55"/>
      <c r="E221" s="46"/>
      <c r="F221" s="52"/>
      <c r="G221" s="52"/>
      <c r="H221" s="52"/>
      <c r="I221" s="52"/>
      <c r="J221" s="46"/>
      <c r="K221" s="53"/>
      <c r="L221" s="53"/>
      <c r="M221" s="53"/>
      <c r="N221" s="53"/>
      <c r="P221" s="48"/>
      <c r="X221" s="54"/>
    </row>
    <row r="222" customFormat="false" ht="12" hidden="true" customHeight="true" outlineLevel="0" collapsed="false">
      <c r="A222" s="55"/>
      <c r="B222" s="55"/>
      <c r="C222" s="55"/>
      <c r="D222" s="55"/>
      <c r="E222" s="46"/>
      <c r="F222" s="52"/>
      <c r="G222" s="52"/>
      <c r="H222" s="52"/>
      <c r="I222" s="52"/>
      <c r="J222" s="46"/>
      <c r="K222" s="53"/>
      <c r="L222" s="53"/>
      <c r="M222" s="53"/>
      <c r="N222" s="53"/>
      <c r="P222" s="48"/>
      <c r="X222" s="54"/>
    </row>
    <row r="223" customFormat="false" ht="12" hidden="true" customHeight="true" outlineLevel="0" collapsed="false">
      <c r="A223" s="55"/>
      <c r="B223" s="55"/>
      <c r="C223" s="55"/>
      <c r="D223" s="55"/>
      <c r="E223" s="46"/>
      <c r="F223" s="52"/>
      <c r="G223" s="52"/>
      <c r="H223" s="52"/>
      <c r="I223" s="52"/>
      <c r="J223" s="46"/>
      <c r="K223" s="53"/>
      <c r="L223" s="53"/>
      <c r="M223" s="53"/>
      <c r="N223" s="53"/>
      <c r="P223" s="48"/>
      <c r="X223" s="54"/>
    </row>
    <row r="224" customFormat="false" ht="12" hidden="true" customHeight="true" outlineLevel="0" collapsed="false">
      <c r="A224" s="55"/>
      <c r="B224" s="55"/>
      <c r="C224" s="55"/>
      <c r="D224" s="55"/>
      <c r="E224" s="46"/>
      <c r="F224" s="52"/>
      <c r="G224" s="52"/>
      <c r="H224" s="52"/>
      <c r="I224" s="52"/>
      <c r="J224" s="46"/>
      <c r="K224" s="53"/>
      <c r="L224" s="53"/>
      <c r="M224" s="53"/>
      <c r="N224" s="53"/>
      <c r="P224" s="48"/>
      <c r="X224" s="54"/>
    </row>
    <row r="225" customFormat="false" ht="12" hidden="true" customHeight="true" outlineLevel="0" collapsed="false">
      <c r="A225" s="55"/>
      <c r="B225" s="55"/>
      <c r="C225" s="55"/>
      <c r="D225" s="55"/>
      <c r="E225" s="46"/>
      <c r="F225" s="52"/>
      <c r="G225" s="52"/>
      <c r="H225" s="52"/>
      <c r="I225" s="52"/>
      <c r="J225" s="46"/>
      <c r="K225" s="53"/>
      <c r="L225" s="53"/>
      <c r="M225" s="53"/>
      <c r="N225" s="53"/>
      <c r="P225" s="48"/>
      <c r="X225" s="54"/>
    </row>
    <row r="226" customFormat="false" ht="12" hidden="true" customHeight="true" outlineLevel="0" collapsed="false">
      <c r="A226" s="55"/>
      <c r="B226" s="55"/>
      <c r="C226" s="55"/>
      <c r="D226" s="55"/>
      <c r="E226" s="46"/>
      <c r="F226" s="52"/>
      <c r="G226" s="52"/>
      <c r="H226" s="52"/>
      <c r="I226" s="52"/>
      <c r="J226" s="46"/>
      <c r="K226" s="53"/>
      <c r="L226" s="53"/>
      <c r="M226" s="53"/>
      <c r="N226" s="53"/>
      <c r="P226" s="48"/>
      <c r="X226" s="54"/>
    </row>
    <row r="227" customFormat="false" ht="12" hidden="true" customHeight="true" outlineLevel="0" collapsed="false">
      <c r="A227" s="55"/>
      <c r="B227" s="55"/>
      <c r="C227" s="55"/>
      <c r="D227" s="55"/>
      <c r="E227" s="46"/>
      <c r="F227" s="52"/>
      <c r="G227" s="52"/>
      <c r="H227" s="52"/>
      <c r="I227" s="52"/>
      <c r="J227" s="46"/>
      <c r="K227" s="53"/>
      <c r="L227" s="53"/>
      <c r="M227" s="53"/>
      <c r="N227" s="53"/>
      <c r="P227" s="48"/>
      <c r="X227" s="54"/>
    </row>
    <row r="228" customFormat="false" ht="12" hidden="true" customHeight="true" outlineLevel="0" collapsed="false">
      <c r="A228" s="55"/>
      <c r="B228" s="55"/>
      <c r="C228" s="55"/>
      <c r="D228" s="55"/>
      <c r="E228" s="46"/>
      <c r="F228" s="52"/>
      <c r="G228" s="52"/>
      <c r="H228" s="52"/>
      <c r="I228" s="52"/>
      <c r="J228" s="46"/>
      <c r="K228" s="53"/>
      <c r="L228" s="53"/>
      <c r="M228" s="53"/>
      <c r="N228" s="53"/>
      <c r="P228" s="48"/>
      <c r="X228" s="54"/>
    </row>
    <row r="229" customFormat="false" ht="12" hidden="true" customHeight="true" outlineLevel="0" collapsed="false">
      <c r="A229" s="55"/>
      <c r="B229" s="55"/>
      <c r="C229" s="55"/>
      <c r="D229" s="55"/>
      <c r="E229" s="46"/>
      <c r="F229" s="52"/>
      <c r="G229" s="52"/>
      <c r="H229" s="52"/>
      <c r="I229" s="52"/>
      <c r="J229" s="46"/>
      <c r="K229" s="53"/>
      <c r="L229" s="53"/>
      <c r="M229" s="53"/>
      <c r="N229" s="53"/>
      <c r="P229" s="48"/>
      <c r="X229" s="54"/>
    </row>
    <row r="230" customFormat="false" ht="12" hidden="true" customHeight="true" outlineLevel="0" collapsed="false">
      <c r="A230" s="55"/>
      <c r="B230" s="55"/>
      <c r="C230" s="55"/>
      <c r="D230" s="55"/>
      <c r="E230" s="46"/>
      <c r="F230" s="52"/>
      <c r="G230" s="52"/>
      <c r="H230" s="52"/>
      <c r="I230" s="52"/>
      <c r="J230" s="46"/>
      <c r="K230" s="53"/>
      <c r="L230" s="53"/>
      <c r="M230" s="53"/>
      <c r="N230" s="53"/>
      <c r="P230" s="48"/>
      <c r="X230" s="54"/>
    </row>
    <row r="231" customFormat="false" ht="12" hidden="true" customHeight="true" outlineLevel="0" collapsed="false">
      <c r="A231" s="55"/>
      <c r="B231" s="55"/>
      <c r="C231" s="55"/>
      <c r="D231" s="55"/>
      <c r="E231" s="46"/>
      <c r="F231" s="52"/>
      <c r="G231" s="52"/>
      <c r="H231" s="52"/>
      <c r="I231" s="52"/>
      <c r="J231" s="46"/>
      <c r="K231" s="53"/>
      <c r="L231" s="53"/>
      <c r="M231" s="53"/>
      <c r="N231" s="53"/>
      <c r="P231" s="48"/>
      <c r="X231" s="54"/>
    </row>
    <row r="232" customFormat="false" ht="12" hidden="true" customHeight="true" outlineLevel="0" collapsed="false">
      <c r="A232" s="55"/>
      <c r="B232" s="55"/>
      <c r="C232" s="55"/>
      <c r="D232" s="55"/>
      <c r="E232" s="46"/>
      <c r="F232" s="52"/>
      <c r="G232" s="52"/>
      <c r="H232" s="52"/>
      <c r="I232" s="52"/>
      <c r="J232" s="46"/>
      <c r="K232" s="53"/>
      <c r="L232" s="53"/>
      <c r="M232" s="53"/>
      <c r="N232" s="53"/>
      <c r="P232" s="48"/>
      <c r="X232" s="54"/>
    </row>
    <row r="233" customFormat="false" ht="12" hidden="true" customHeight="true" outlineLevel="0" collapsed="false">
      <c r="A233" s="55"/>
      <c r="B233" s="55"/>
      <c r="C233" s="55"/>
      <c r="D233" s="55"/>
      <c r="E233" s="46"/>
      <c r="F233" s="52"/>
      <c r="G233" s="52"/>
      <c r="H233" s="52"/>
      <c r="I233" s="52"/>
      <c r="J233" s="46"/>
      <c r="K233" s="53"/>
      <c r="L233" s="53"/>
      <c r="M233" s="53"/>
      <c r="N233" s="53"/>
      <c r="P233" s="48"/>
      <c r="X233" s="54"/>
    </row>
    <row r="234" customFormat="false" ht="12" hidden="true" customHeight="true" outlineLevel="0" collapsed="false">
      <c r="A234" s="55"/>
      <c r="B234" s="55"/>
      <c r="C234" s="55"/>
      <c r="D234" s="55"/>
      <c r="E234" s="46"/>
      <c r="F234" s="52"/>
      <c r="G234" s="52"/>
      <c r="H234" s="52"/>
      <c r="I234" s="52"/>
      <c r="J234" s="46"/>
      <c r="K234" s="53"/>
      <c r="L234" s="53"/>
      <c r="M234" s="53"/>
      <c r="N234" s="53"/>
      <c r="P234" s="48"/>
      <c r="X234" s="54"/>
    </row>
    <row r="235" customFormat="false" ht="12" hidden="true" customHeight="true" outlineLevel="0" collapsed="false">
      <c r="A235" s="55"/>
      <c r="B235" s="55"/>
      <c r="C235" s="55"/>
      <c r="D235" s="55"/>
      <c r="E235" s="46"/>
      <c r="F235" s="52"/>
      <c r="G235" s="52"/>
      <c r="H235" s="52"/>
      <c r="I235" s="52"/>
      <c r="J235" s="46"/>
      <c r="K235" s="53"/>
      <c r="L235" s="53"/>
      <c r="M235" s="53"/>
      <c r="N235" s="53"/>
      <c r="P235" s="48"/>
      <c r="X235" s="54"/>
    </row>
    <row r="236" customFormat="false" ht="12" hidden="true" customHeight="true" outlineLevel="0" collapsed="false">
      <c r="A236" s="55"/>
      <c r="B236" s="55"/>
      <c r="C236" s="55"/>
      <c r="D236" s="55"/>
      <c r="E236" s="46"/>
      <c r="F236" s="52"/>
      <c r="G236" s="52"/>
      <c r="H236" s="52"/>
      <c r="I236" s="52"/>
      <c r="J236" s="46"/>
      <c r="K236" s="53"/>
      <c r="L236" s="53"/>
      <c r="M236" s="53"/>
      <c r="N236" s="53"/>
      <c r="P236" s="48"/>
      <c r="X236" s="54"/>
    </row>
    <row r="237" customFormat="false" ht="12" hidden="true" customHeight="true" outlineLevel="0" collapsed="false">
      <c r="A237" s="55"/>
      <c r="B237" s="55"/>
      <c r="C237" s="55"/>
      <c r="D237" s="55"/>
      <c r="E237" s="46"/>
      <c r="F237" s="52"/>
      <c r="G237" s="52"/>
      <c r="H237" s="52"/>
      <c r="I237" s="52"/>
      <c r="J237" s="46"/>
      <c r="K237" s="53"/>
      <c r="L237" s="53"/>
      <c r="M237" s="53"/>
      <c r="N237" s="53"/>
      <c r="P237" s="48"/>
      <c r="X237" s="54"/>
    </row>
    <row r="238" customFormat="false" ht="12" hidden="true" customHeight="true" outlineLevel="0" collapsed="false">
      <c r="A238" s="56" t="s">
        <v>80</v>
      </c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  <c r="Y238" s="56"/>
      <c r="Z238" s="56"/>
      <c r="AA238" s="56"/>
      <c r="AB238" s="56"/>
      <c r="AC238" s="56"/>
      <c r="AD238" s="56"/>
      <c r="AE238" s="56"/>
      <c r="AF238" s="56"/>
      <c r="AG238" s="56"/>
      <c r="AH238" s="56"/>
      <c r="AI238" s="56"/>
      <c r="AJ238" s="56"/>
      <c r="AK238" s="56"/>
      <c r="AL238" s="56"/>
      <c r="AM238" s="46" t="s">
        <v>10</v>
      </c>
      <c r="AN238" s="57" t="n">
        <v>0</v>
      </c>
      <c r="AO238" s="57"/>
      <c r="AP238" s="57"/>
      <c r="AQ238" s="57"/>
      <c r="AR238" s="57"/>
      <c r="AS238" s="58" t="s">
        <v>81</v>
      </c>
      <c r="AT238" s="58"/>
    </row>
    <row r="239" customFormat="false" ht="12" hidden="true" customHeight="true" outlineLevel="0" collapsed="false">
      <c r="A239" s="56" t="s">
        <v>82</v>
      </c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  <c r="Y239" s="56"/>
      <c r="Z239" s="56"/>
      <c r="AA239" s="56"/>
      <c r="AB239" s="56"/>
      <c r="AC239" s="56"/>
      <c r="AD239" s="56"/>
      <c r="AE239" s="56"/>
      <c r="AF239" s="56"/>
      <c r="AG239" s="56"/>
      <c r="AH239" s="56"/>
      <c r="AI239" s="56"/>
      <c r="AJ239" s="56"/>
      <c r="AK239" s="56"/>
      <c r="AL239" s="56"/>
      <c r="AM239" s="46" t="s">
        <v>10</v>
      </c>
      <c r="AN239" s="57" t="n">
        <f aca="false">ROUND(AN238*2.67,2)</f>
        <v>0</v>
      </c>
      <c r="AO239" s="57"/>
      <c r="AP239" s="57"/>
      <c r="AQ239" s="57"/>
      <c r="AR239" s="57"/>
      <c r="AS239" s="58" t="s">
        <v>11</v>
      </c>
      <c r="AT239" s="58"/>
    </row>
    <row r="240" customFormat="false" ht="12" hidden="true" customHeight="true" outlineLevel="0" collapsed="false">
      <c r="A240" s="56" t="s">
        <v>83</v>
      </c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  <c r="Y240" s="56"/>
      <c r="Z240" s="56"/>
      <c r="AA240" s="56"/>
      <c r="AB240" s="56"/>
      <c r="AC240" s="56"/>
      <c r="AD240" s="56"/>
      <c r="AE240" s="56"/>
      <c r="AF240" s="56"/>
      <c r="AG240" s="56"/>
      <c r="AH240" s="56"/>
      <c r="AI240" s="56"/>
      <c r="AJ240" s="56"/>
      <c r="AK240" s="56"/>
      <c r="AL240" s="56"/>
      <c r="AM240" s="46" t="s">
        <v>10</v>
      </c>
      <c r="AN240" s="57" t="n">
        <f aca="false">SUM(K205:N217)-AN239</f>
        <v>0</v>
      </c>
      <c r="AO240" s="57"/>
      <c r="AP240" s="57"/>
      <c r="AQ240" s="57"/>
      <c r="AR240" s="57"/>
      <c r="AS240" s="58" t="s">
        <v>11</v>
      </c>
      <c r="AT240" s="58"/>
    </row>
    <row r="241" customFormat="false" ht="12" hidden="true" customHeight="true" outlineLevel="0" collapsed="false">
      <c r="X241" s="54"/>
    </row>
    <row r="242" customFormat="false" ht="12" hidden="true" customHeight="true" outlineLevel="0" collapsed="false">
      <c r="A242" s="56" t="s">
        <v>85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  <c r="Y242" s="56"/>
      <c r="Z242" s="56"/>
      <c r="AA242" s="56"/>
      <c r="AB242" s="56"/>
      <c r="AC242" s="56"/>
      <c r="AD242" s="56"/>
      <c r="AE242" s="56"/>
      <c r="AF242" s="56"/>
      <c r="AG242" s="56"/>
      <c r="AH242" s="56"/>
      <c r="AI242" s="56"/>
      <c r="AJ242" s="56"/>
      <c r="AK242" s="56"/>
      <c r="AL242" s="56"/>
      <c r="AM242" s="46" t="s">
        <v>10</v>
      </c>
      <c r="AN242" s="57" t="n">
        <f aca="false">AN202+AN240</f>
        <v>0</v>
      </c>
      <c r="AO242" s="57"/>
      <c r="AP242" s="57"/>
      <c r="AQ242" s="57"/>
      <c r="AR242" s="57"/>
      <c r="AS242" s="58" t="s">
        <v>11</v>
      </c>
      <c r="AT242" s="58"/>
    </row>
    <row r="243" customFormat="false" ht="12" hidden="true" customHeight="true" outlineLevel="0" collapsed="false">
      <c r="X243" s="54"/>
    </row>
    <row r="244" customFormat="false" ht="12" hidden="true" customHeight="true" outlineLevel="0" collapsed="false">
      <c r="X244" s="54"/>
    </row>
    <row r="245" customFormat="false" ht="12" hidden="true" customHeight="true" outlineLevel="0" collapsed="false">
      <c r="A245" s="14" t="s">
        <v>86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</row>
    <row r="246" customFormat="false" ht="12" hidden="true" customHeight="true" outlineLevel="0" collapsed="false">
      <c r="A246" s="45" t="s">
        <v>81</v>
      </c>
      <c r="B246" s="45"/>
      <c r="C246" s="45"/>
      <c r="D246" s="45"/>
      <c r="E246" s="46" t="s">
        <v>9</v>
      </c>
      <c r="F246" s="45" t="s">
        <v>87</v>
      </c>
      <c r="G246" s="45"/>
      <c r="H246" s="45"/>
      <c r="I246" s="45"/>
      <c r="J246" s="46" t="s">
        <v>10</v>
      </c>
      <c r="K246" s="47" t="s">
        <v>88</v>
      </c>
      <c r="L246" s="47"/>
      <c r="M246" s="47"/>
      <c r="N246" s="47"/>
      <c r="AF246" s="48"/>
      <c r="AG246" s="49"/>
      <c r="AH246" s="49"/>
      <c r="AI246" s="49"/>
      <c r="AJ246" s="49"/>
      <c r="AK246" s="46"/>
      <c r="AL246" s="49"/>
      <c r="AM246" s="49"/>
      <c r="AN246" s="49"/>
      <c r="AO246" s="49"/>
      <c r="AP246" s="46"/>
      <c r="AQ246" s="50"/>
      <c r="AR246" s="50"/>
      <c r="AS246" s="50"/>
      <c r="AT246" s="50"/>
    </row>
    <row r="247" customFormat="false" ht="12" hidden="true" customHeight="true" outlineLevel="0" collapsed="false">
      <c r="A247" s="45"/>
      <c r="B247" s="45"/>
      <c r="C247" s="45"/>
      <c r="D247" s="45"/>
      <c r="E247" s="46"/>
      <c r="F247" s="59"/>
      <c r="G247" s="59"/>
      <c r="H247" s="59"/>
      <c r="I247" s="59"/>
      <c r="J247" s="46" t="s">
        <v>10</v>
      </c>
      <c r="K247" s="47" t="n">
        <f aca="false">ROUND(F247*A247,2)</f>
        <v>0</v>
      </c>
      <c r="L247" s="47"/>
      <c r="M247" s="47"/>
      <c r="N247" s="47"/>
      <c r="O247" s="1" t="s">
        <v>89</v>
      </c>
      <c r="AF247" s="48"/>
      <c r="AG247" s="49"/>
      <c r="AH247" s="49"/>
      <c r="AI247" s="49"/>
      <c r="AJ247" s="49"/>
      <c r="AK247" s="46"/>
      <c r="AL247" s="49"/>
      <c r="AM247" s="49"/>
      <c r="AN247" s="49"/>
      <c r="AO247" s="49"/>
      <c r="AP247" s="46"/>
      <c r="AQ247" s="50"/>
      <c r="AR247" s="50"/>
      <c r="AS247" s="50"/>
      <c r="AT247" s="50"/>
    </row>
    <row r="248" customFormat="false" ht="12" hidden="true" customHeight="true" outlineLevel="0" collapsed="false">
      <c r="A248" s="45"/>
      <c r="B248" s="45"/>
      <c r="C248" s="45"/>
      <c r="D248" s="45"/>
      <c r="E248" s="46"/>
      <c r="F248" s="59"/>
      <c r="G248" s="59"/>
      <c r="H248" s="59"/>
      <c r="I248" s="59"/>
      <c r="J248" s="46" t="s">
        <v>10</v>
      </c>
      <c r="K248" s="47" t="n">
        <f aca="false">ROUND(F248*A248,2)</f>
        <v>0</v>
      </c>
      <c r="L248" s="47"/>
      <c r="M248" s="47"/>
      <c r="N248" s="47"/>
      <c r="O248" s="1" t="s">
        <v>270</v>
      </c>
      <c r="AF248" s="48"/>
      <c r="AG248" s="49"/>
      <c r="AH248" s="49"/>
      <c r="AI248" s="49"/>
      <c r="AJ248" s="49"/>
      <c r="AK248" s="46"/>
      <c r="AL248" s="49"/>
      <c r="AM248" s="49"/>
      <c r="AN248" s="49"/>
      <c r="AO248" s="49"/>
      <c r="AP248" s="46"/>
      <c r="AQ248" s="50"/>
      <c r="AR248" s="50"/>
      <c r="AS248" s="50"/>
      <c r="AT248" s="50"/>
    </row>
    <row r="249" customFormat="false" ht="12" hidden="true" customHeight="true" outlineLevel="0" collapsed="false">
      <c r="A249" s="45"/>
      <c r="B249" s="45"/>
      <c r="C249" s="45"/>
      <c r="D249" s="45"/>
      <c r="E249" s="46"/>
      <c r="F249" s="59"/>
      <c r="G249" s="59"/>
      <c r="H249" s="59"/>
      <c r="I249" s="59"/>
      <c r="J249" s="46" t="s">
        <v>10</v>
      </c>
      <c r="K249" s="47" t="n">
        <f aca="false">ROUND(F249*A249,2)</f>
        <v>0</v>
      </c>
      <c r="L249" s="47"/>
      <c r="M249" s="47"/>
      <c r="N249" s="47"/>
      <c r="O249" s="1" t="s">
        <v>269</v>
      </c>
      <c r="AF249" s="48"/>
      <c r="AG249" s="49"/>
      <c r="AH249" s="49"/>
      <c r="AI249" s="49"/>
      <c r="AJ249" s="49"/>
      <c r="AK249" s="46"/>
      <c r="AL249" s="49"/>
      <c r="AM249" s="49"/>
      <c r="AN249" s="49"/>
      <c r="AO249" s="49"/>
      <c r="AP249" s="46"/>
      <c r="AQ249" s="50"/>
      <c r="AR249" s="50"/>
      <c r="AS249" s="50"/>
      <c r="AT249" s="50"/>
    </row>
    <row r="250" customFormat="false" ht="12" hidden="true" customHeight="true" outlineLevel="0" collapsed="false">
      <c r="A250" s="45"/>
      <c r="B250" s="45"/>
      <c r="C250" s="45"/>
      <c r="D250" s="45"/>
      <c r="E250" s="46"/>
      <c r="F250" s="59"/>
      <c r="G250" s="59"/>
      <c r="H250" s="59"/>
      <c r="I250" s="59"/>
      <c r="J250" s="46" t="s">
        <v>10</v>
      </c>
      <c r="K250" s="47" t="n">
        <f aca="false">ROUND(F250*A250,2)</f>
        <v>0</v>
      </c>
      <c r="L250" s="47"/>
      <c r="M250" s="47"/>
      <c r="N250" s="47"/>
      <c r="O250" s="1" t="s">
        <v>270</v>
      </c>
      <c r="AF250" s="48"/>
      <c r="AG250" s="49"/>
      <c r="AH250" s="49"/>
      <c r="AI250" s="49"/>
      <c r="AJ250" s="49"/>
      <c r="AK250" s="46"/>
      <c r="AL250" s="49"/>
      <c r="AM250" s="49"/>
      <c r="AN250" s="49"/>
      <c r="AO250" s="49"/>
      <c r="AP250" s="46"/>
      <c r="AQ250" s="50"/>
      <c r="AR250" s="50"/>
      <c r="AS250" s="50"/>
      <c r="AT250" s="50"/>
    </row>
    <row r="251" customFormat="false" ht="12" hidden="true" customHeight="true" outlineLevel="0" collapsed="false">
      <c r="A251" s="45"/>
      <c r="B251" s="45"/>
      <c r="C251" s="45"/>
      <c r="D251" s="45"/>
      <c r="E251" s="46"/>
      <c r="F251" s="59"/>
      <c r="G251" s="59"/>
      <c r="H251" s="59"/>
      <c r="I251" s="59"/>
      <c r="J251" s="46" t="s">
        <v>10</v>
      </c>
      <c r="K251" s="47" t="n">
        <f aca="false">ROUND(F251*A251,2)</f>
        <v>0</v>
      </c>
      <c r="L251" s="47"/>
      <c r="M251" s="47"/>
      <c r="N251" s="47"/>
      <c r="O251" s="1" t="s">
        <v>271</v>
      </c>
      <c r="AF251" s="48"/>
      <c r="AG251" s="49"/>
      <c r="AH251" s="49"/>
      <c r="AI251" s="49"/>
      <c r="AJ251" s="49"/>
      <c r="AK251" s="46"/>
      <c r="AL251" s="49"/>
      <c r="AM251" s="49"/>
      <c r="AN251" s="49"/>
      <c r="AO251" s="49"/>
      <c r="AP251" s="46"/>
      <c r="AQ251" s="50"/>
      <c r="AR251" s="50"/>
      <c r="AS251" s="50"/>
      <c r="AT251" s="50"/>
    </row>
    <row r="252" customFormat="false" ht="12" hidden="true" customHeight="true" outlineLevel="0" collapsed="false">
      <c r="A252" s="45"/>
      <c r="B252" s="45"/>
      <c r="C252" s="45"/>
      <c r="D252" s="45"/>
      <c r="E252" s="46"/>
      <c r="F252" s="59"/>
      <c r="G252" s="59"/>
      <c r="H252" s="59"/>
      <c r="I252" s="59"/>
      <c r="J252" s="46" t="s">
        <v>10</v>
      </c>
      <c r="K252" s="47" t="n">
        <f aca="false">ROUND(F252*A252,2)</f>
        <v>0</v>
      </c>
      <c r="L252" s="47"/>
      <c r="M252" s="47"/>
      <c r="N252" s="47"/>
      <c r="O252" s="1" t="s">
        <v>272</v>
      </c>
      <c r="AF252" s="48"/>
      <c r="AG252" s="49"/>
      <c r="AH252" s="49"/>
      <c r="AI252" s="49"/>
      <c r="AJ252" s="49"/>
      <c r="AK252" s="46"/>
      <c r="AL252" s="49"/>
      <c r="AM252" s="49"/>
      <c r="AN252" s="49"/>
      <c r="AO252" s="49"/>
      <c r="AP252" s="46"/>
      <c r="AQ252" s="50"/>
      <c r="AR252" s="50"/>
      <c r="AS252" s="50"/>
      <c r="AT252" s="50"/>
    </row>
    <row r="253" customFormat="false" ht="12" hidden="true" customHeight="true" outlineLevel="0" collapsed="false">
      <c r="A253" s="45"/>
      <c r="B253" s="45"/>
      <c r="C253" s="45"/>
      <c r="D253" s="45"/>
      <c r="E253" s="46"/>
      <c r="F253" s="59"/>
      <c r="G253" s="59"/>
      <c r="H253" s="59"/>
      <c r="I253" s="59"/>
      <c r="J253" s="46" t="s">
        <v>10</v>
      </c>
      <c r="K253" s="47" t="n">
        <f aca="false">ROUND(F253*A253,2)</f>
        <v>0</v>
      </c>
      <c r="L253" s="47"/>
      <c r="M253" s="47"/>
      <c r="N253" s="47"/>
      <c r="O253" s="1" t="s">
        <v>273</v>
      </c>
      <c r="AF253" s="48"/>
      <c r="AG253" s="49"/>
      <c r="AH253" s="49"/>
      <c r="AI253" s="49"/>
      <c r="AJ253" s="49"/>
      <c r="AK253" s="46"/>
      <c r="AL253" s="49"/>
      <c r="AM253" s="49"/>
      <c r="AN253" s="49"/>
      <c r="AO253" s="49"/>
      <c r="AP253" s="46"/>
      <c r="AQ253" s="50"/>
      <c r="AR253" s="50"/>
      <c r="AS253" s="50"/>
      <c r="AT253" s="50"/>
    </row>
    <row r="254" customFormat="false" ht="12" hidden="true" customHeight="true" outlineLevel="0" collapsed="false">
      <c r="A254" s="45"/>
      <c r="B254" s="45"/>
      <c r="C254" s="45"/>
      <c r="D254" s="45"/>
      <c r="E254" s="46"/>
      <c r="F254" s="59"/>
      <c r="G254" s="59"/>
      <c r="H254" s="59"/>
      <c r="I254" s="59"/>
      <c r="J254" s="46" t="s">
        <v>10</v>
      </c>
      <c r="K254" s="47" t="n">
        <f aca="false">ROUND(F254*A254,2)</f>
        <v>0</v>
      </c>
      <c r="L254" s="47"/>
      <c r="M254" s="47"/>
      <c r="N254" s="47"/>
      <c r="O254" s="1" t="s">
        <v>274</v>
      </c>
      <c r="AF254" s="48"/>
      <c r="AG254" s="49"/>
      <c r="AH254" s="49"/>
      <c r="AI254" s="49"/>
      <c r="AJ254" s="49"/>
      <c r="AK254" s="46"/>
      <c r="AL254" s="49"/>
      <c r="AM254" s="49"/>
      <c r="AN254" s="49"/>
      <c r="AO254" s="49"/>
      <c r="AP254" s="46"/>
      <c r="AQ254" s="50"/>
      <c r="AR254" s="50"/>
      <c r="AS254" s="50"/>
      <c r="AT254" s="50"/>
    </row>
    <row r="255" customFormat="false" ht="12" hidden="true" customHeight="true" outlineLevel="0" collapsed="false">
      <c r="A255" s="45"/>
      <c r="B255" s="45"/>
      <c r="C255" s="45"/>
      <c r="D255" s="45"/>
      <c r="E255" s="46"/>
      <c r="F255" s="59"/>
      <c r="G255" s="59"/>
      <c r="H255" s="59"/>
      <c r="I255" s="59"/>
      <c r="J255" s="46" t="s">
        <v>10</v>
      </c>
      <c r="K255" s="47" t="n">
        <f aca="false">ROUND(F255*A255,2)</f>
        <v>0</v>
      </c>
      <c r="L255" s="47"/>
      <c r="M255" s="47"/>
      <c r="N255" s="47"/>
      <c r="O255" s="1" t="s">
        <v>275</v>
      </c>
      <c r="AF255" s="48"/>
      <c r="AG255" s="49"/>
      <c r="AH255" s="49"/>
      <c r="AI255" s="49"/>
      <c r="AJ255" s="49"/>
      <c r="AK255" s="46"/>
      <c r="AL255" s="49"/>
      <c r="AM255" s="49"/>
      <c r="AN255" s="49"/>
      <c r="AO255" s="49"/>
      <c r="AP255" s="46"/>
      <c r="AQ255" s="50"/>
      <c r="AR255" s="50"/>
      <c r="AS255" s="50"/>
      <c r="AT255" s="50"/>
    </row>
    <row r="256" customFormat="false" ht="12" hidden="true" customHeight="true" outlineLevel="0" collapsed="false">
      <c r="A256" s="45"/>
      <c r="B256" s="45"/>
      <c r="C256" s="45"/>
      <c r="D256" s="45"/>
      <c r="E256" s="46"/>
      <c r="F256" s="59"/>
      <c r="G256" s="59"/>
      <c r="H256" s="59"/>
      <c r="I256" s="59"/>
      <c r="J256" s="46" t="s">
        <v>10</v>
      </c>
      <c r="K256" s="47" t="n">
        <f aca="false">ROUND(F256*A256,2)</f>
        <v>0</v>
      </c>
      <c r="L256" s="47"/>
      <c r="M256" s="47"/>
      <c r="N256" s="47"/>
      <c r="O256" s="1" t="s">
        <v>276</v>
      </c>
      <c r="AF256" s="48"/>
      <c r="AG256" s="49"/>
      <c r="AH256" s="49"/>
      <c r="AI256" s="49"/>
      <c r="AJ256" s="49"/>
      <c r="AK256" s="46"/>
      <c r="AL256" s="49"/>
      <c r="AM256" s="49"/>
      <c r="AN256" s="49"/>
      <c r="AO256" s="49"/>
      <c r="AP256" s="46"/>
      <c r="AQ256" s="50"/>
      <c r="AR256" s="50"/>
      <c r="AS256" s="50"/>
      <c r="AT256" s="50"/>
    </row>
    <row r="257" customFormat="false" ht="12" hidden="true" customHeight="true" outlineLevel="0" collapsed="false">
      <c r="A257" s="51"/>
      <c r="B257" s="51"/>
      <c r="C257" s="51"/>
      <c r="D257" s="51"/>
      <c r="E257" s="46"/>
      <c r="F257" s="59"/>
      <c r="G257" s="59"/>
      <c r="H257" s="59"/>
      <c r="I257" s="59"/>
      <c r="J257" s="46"/>
      <c r="K257" s="47"/>
      <c r="L257" s="47"/>
      <c r="M257" s="47"/>
      <c r="N257" s="47"/>
    </row>
    <row r="258" customFormat="false" ht="12" hidden="true" customHeight="true" outlineLevel="0" collapsed="false">
      <c r="A258" s="45"/>
      <c r="B258" s="45"/>
      <c r="C258" s="45"/>
      <c r="D258" s="45"/>
      <c r="E258" s="46"/>
      <c r="F258" s="59"/>
      <c r="G258" s="59"/>
      <c r="H258" s="59"/>
      <c r="I258" s="59"/>
      <c r="J258" s="46"/>
      <c r="K258" s="47"/>
      <c r="L258" s="47"/>
      <c r="M258" s="47"/>
      <c r="N258" s="47"/>
    </row>
    <row r="259" customFormat="false" ht="12" hidden="true" customHeight="true" outlineLevel="0" collapsed="false">
      <c r="A259" s="45"/>
      <c r="B259" s="45"/>
      <c r="C259" s="45"/>
      <c r="D259" s="45"/>
      <c r="E259" s="46"/>
      <c r="F259" s="59"/>
      <c r="G259" s="59"/>
      <c r="H259" s="59"/>
      <c r="I259" s="59"/>
      <c r="J259" s="46"/>
      <c r="K259" s="47"/>
      <c r="L259" s="47"/>
      <c r="M259" s="47"/>
      <c r="N259" s="47"/>
      <c r="AF259" s="48"/>
      <c r="AG259" s="49"/>
      <c r="AH259" s="49"/>
      <c r="AI259" s="49"/>
      <c r="AJ259" s="49"/>
      <c r="AK259" s="46"/>
      <c r="AL259" s="49"/>
      <c r="AM259" s="49"/>
      <c r="AN259" s="49"/>
      <c r="AO259" s="49"/>
      <c r="AP259" s="46"/>
      <c r="AQ259" s="50"/>
      <c r="AR259" s="50"/>
      <c r="AS259" s="50"/>
      <c r="AT259" s="50"/>
    </row>
    <row r="260" customFormat="false" ht="12" hidden="true" customHeight="true" outlineLevel="0" collapsed="false">
      <c r="A260" s="51"/>
      <c r="B260" s="51"/>
      <c r="C260" s="51"/>
      <c r="D260" s="51"/>
      <c r="E260" s="46"/>
      <c r="F260" s="59"/>
      <c r="G260" s="59"/>
      <c r="H260" s="59"/>
      <c r="I260" s="59"/>
      <c r="J260" s="46"/>
      <c r="K260" s="47"/>
      <c r="L260" s="47"/>
      <c r="M260" s="47"/>
      <c r="N260" s="47"/>
      <c r="Y260" s="52"/>
      <c r="Z260" s="46"/>
      <c r="AA260" s="53"/>
      <c r="AB260" s="53"/>
      <c r="AC260" s="53"/>
      <c r="AD260" s="53"/>
      <c r="AE260" s="48"/>
      <c r="AF260" s="48"/>
      <c r="AG260" s="52"/>
      <c r="AH260" s="52"/>
      <c r="AI260" s="52"/>
      <c r="AJ260" s="52"/>
      <c r="AK260" s="46"/>
      <c r="AL260" s="52"/>
      <c r="AM260" s="52"/>
      <c r="AN260" s="52"/>
      <c r="AO260" s="52"/>
      <c r="AP260" s="46"/>
      <c r="AQ260" s="53"/>
      <c r="AR260" s="53"/>
      <c r="AS260" s="53"/>
      <c r="AT260" s="53"/>
    </row>
    <row r="261" customFormat="false" ht="12" hidden="true" customHeight="true" outlineLevel="0" collapsed="false">
      <c r="A261" s="51"/>
      <c r="B261" s="51"/>
      <c r="C261" s="51"/>
      <c r="D261" s="51"/>
      <c r="E261" s="46"/>
      <c r="F261" s="59"/>
      <c r="G261" s="59"/>
      <c r="H261" s="59"/>
      <c r="I261" s="59"/>
      <c r="J261" s="46"/>
      <c r="K261" s="47"/>
      <c r="L261" s="47"/>
      <c r="M261" s="47"/>
      <c r="N261" s="47"/>
    </row>
    <row r="262" customFormat="false" ht="12" hidden="true" customHeight="true" outlineLevel="0" collapsed="false">
      <c r="A262" s="45"/>
      <c r="B262" s="45"/>
      <c r="C262" s="45"/>
      <c r="D262" s="45"/>
      <c r="E262" s="46"/>
      <c r="F262" s="59"/>
      <c r="G262" s="59"/>
      <c r="H262" s="59"/>
      <c r="I262" s="59"/>
      <c r="J262" s="46"/>
      <c r="K262" s="47"/>
      <c r="L262" s="47"/>
      <c r="M262" s="47"/>
      <c r="N262" s="47"/>
    </row>
    <row r="263" customFormat="false" ht="12" hidden="true" customHeight="true" outlineLevel="0" collapsed="false">
      <c r="A263" s="51"/>
      <c r="B263" s="51"/>
      <c r="C263" s="51"/>
      <c r="D263" s="51"/>
      <c r="E263" s="46"/>
      <c r="F263" s="59"/>
      <c r="G263" s="59"/>
      <c r="H263" s="59"/>
      <c r="I263" s="59"/>
      <c r="J263" s="46"/>
      <c r="K263" s="47"/>
      <c r="L263" s="47"/>
      <c r="M263" s="47"/>
      <c r="N263" s="47"/>
      <c r="X263" s="54"/>
    </row>
    <row r="264" customFormat="false" ht="12" hidden="true" customHeight="true" outlineLevel="0" collapsed="false">
      <c r="A264" s="51"/>
      <c r="B264" s="51"/>
      <c r="C264" s="51"/>
      <c r="D264" s="51"/>
      <c r="E264" s="46"/>
      <c r="F264" s="59"/>
      <c r="G264" s="59"/>
      <c r="H264" s="59"/>
      <c r="I264" s="59"/>
      <c r="J264" s="46"/>
      <c r="K264" s="47"/>
      <c r="L264" s="47"/>
      <c r="M264" s="47"/>
      <c r="N264" s="47"/>
      <c r="X264" s="54"/>
    </row>
    <row r="265" customFormat="false" ht="12" hidden="true" customHeight="true" outlineLevel="0" collapsed="false">
      <c r="A265" s="51"/>
      <c r="B265" s="51"/>
      <c r="C265" s="51"/>
      <c r="D265" s="51"/>
      <c r="E265" s="46"/>
      <c r="F265" s="59"/>
      <c r="G265" s="59"/>
      <c r="H265" s="59"/>
      <c r="I265" s="59"/>
      <c r="J265" s="46"/>
      <c r="K265" s="47"/>
      <c r="L265" s="47"/>
      <c r="M265" s="47"/>
      <c r="N265" s="47"/>
      <c r="X265" s="54"/>
    </row>
    <row r="266" customFormat="false" ht="12" hidden="true" customHeight="true" outlineLevel="0" collapsed="false">
      <c r="A266" s="51"/>
      <c r="B266" s="51"/>
      <c r="C266" s="51"/>
      <c r="D266" s="51"/>
      <c r="E266" s="46"/>
      <c r="F266" s="59"/>
      <c r="G266" s="59"/>
      <c r="H266" s="59"/>
      <c r="I266" s="59"/>
      <c r="J266" s="46"/>
      <c r="K266" s="47"/>
      <c r="L266" s="47"/>
      <c r="M266" s="47"/>
      <c r="N266" s="47"/>
      <c r="X266" s="54"/>
    </row>
    <row r="267" customFormat="false" ht="12" hidden="true" customHeight="true" outlineLevel="0" collapsed="false">
      <c r="A267" s="51"/>
      <c r="B267" s="51"/>
      <c r="C267" s="51"/>
      <c r="D267" s="51"/>
      <c r="E267" s="46"/>
      <c r="F267" s="59"/>
      <c r="G267" s="59"/>
      <c r="H267" s="59"/>
      <c r="I267" s="59"/>
      <c r="J267" s="46"/>
      <c r="K267" s="47"/>
      <c r="L267" s="47"/>
      <c r="M267" s="47"/>
      <c r="N267" s="47"/>
      <c r="X267" s="54"/>
    </row>
    <row r="268" customFormat="false" ht="12" hidden="true" customHeight="true" outlineLevel="0" collapsed="false">
      <c r="A268" s="51"/>
      <c r="B268" s="51"/>
      <c r="C268" s="51"/>
      <c r="D268" s="51"/>
      <c r="E268" s="46"/>
      <c r="F268" s="59"/>
      <c r="G268" s="59"/>
      <c r="H268" s="59"/>
      <c r="I268" s="59"/>
      <c r="J268" s="46"/>
      <c r="K268" s="47"/>
      <c r="L268" s="47"/>
      <c r="M268" s="47"/>
      <c r="N268" s="47"/>
      <c r="X268" s="54"/>
    </row>
    <row r="269" customFormat="false" ht="12" hidden="true" customHeight="true" outlineLevel="0" collapsed="false">
      <c r="A269" s="45"/>
      <c r="B269" s="45"/>
      <c r="C269" s="45"/>
      <c r="D269" s="45"/>
      <c r="E269" s="46"/>
      <c r="F269" s="59"/>
      <c r="G269" s="59"/>
      <c r="H269" s="59"/>
      <c r="I269" s="59"/>
      <c r="J269" s="46"/>
      <c r="K269" s="47"/>
      <c r="L269" s="47"/>
      <c r="M269" s="47"/>
      <c r="N269" s="47"/>
      <c r="AF269" s="48"/>
      <c r="AG269" s="49"/>
      <c r="AH269" s="49"/>
      <c r="AI269" s="49"/>
      <c r="AJ269" s="49"/>
      <c r="AK269" s="46"/>
      <c r="AL269" s="49"/>
      <c r="AM269" s="49"/>
      <c r="AN269" s="49"/>
      <c r="AO269" s="49"/>
      <c r="AP269" s="46"/>
      <c r="AQ269" s="50"/>
      <c r="AR269" s="50"/>
      <c r="AS269" s="50"/>
      <c r="AT269" s="50"/>
    </row>
    <row r="270" customFormat="false" ht="12" hidden="true" customHeight="true" outlineLevel="0" collapsed="false">
      <c r="A270" s="51"/>
      <c r="B270" s="51"/>
      <c r="C270" s="51"/>
      <c r="D270" s="51"/>
      <c r="E270" s="46"/>
      <c r="F270" s="59"/>
      <c r="G270" s="59"/>
      <c r="H270" s="59"/>
      <c r="I270" s="59"/>
      <c r="J270" s="46"/>
      <c r="K270" s="47"/>
      <c r="L270" s="47"/>
      <c r="M270" s="47"/>
      <c r="N270" s="47"/>
      <c r="Y270" s="52"/>
      <c r="Z270" s="46"/>
      <c r="AA270" s="53"/>
      <c r="AB270" s="53"/>
      <c r="AC270" s="53"/>
      <c r="AD270" s="53"/>
      <c r="AE270" s="48"/>
      <c r="AF270" s="48"/>
      <c r="AG270" s="52"/>
      <c r="AH270" s="52"/>
      <c r="AI270" s="52"/>
      <c r="AJ270" s="52"/>
      <c r="AK270" s="46"/>
      <c r="AL270" s="52"/>
      <c r="AM270" s="52"/>
      <c r="AN270" s="52"/>
      <c r="AO270" s="52"/>
      <c r="AP270" s="46"/>
      <c r="AQ270" s="53"/>
      <c r="AR270" s="53"/>
      <c r="AS270" s="53"/>
      <c r="AT270" s="53"/>
    </row>
    <row r="271" customFormat="false" ht="12" hidden="true" customHeight="true" outlineLevel="0" collapsed="false">
      <c r="A271" s="51"/>
      <c r="B271" s="51"/>
      <c r="C271" s="51"/>
      <c r="D271" s="51"/>
      <c r="E271" s="46"/>
      <c r="F271" s="59"/>
      <c r="G271" s="59"/>
      <c r="H271" s="59"/>
      <c r="I271" s="59"/>
      <c r="J271" s="46"/>
      <c r="K271" s="47"/>
      <c r="L271" s="47"/>
      <c r="M271" s="47"/>
      <c r="N271" s="47"/>
    </row>
    <row r="272" customFormat="false" ht="12" hidden="true" customHeight="true" outlineLevel="0" collapsed="false">
      <c r="A272" s="45"/>
      <c r="B272" s="45"/>
      <c r="C272" s="45"/>
      <c r="D272" s="45"/>
      <c r="E272" s="46"/>
      <c r="F272" s="59"/>
      <c r="G272" s="59"/>
      <c r="H272" s="59"/>
      <c r="I272" s="59"/>
      <c r="J272" s="46"/>
      <c r="K272" s="47"/>
      <c r="L272" s="47"/>
      <c r="M272" s="47"/>
      <c r="N272" s="47"/>
    </row>
    <row r="273" customFormat="false" ht="12" hidden="true" customHeight="true" outlineLevel="0" collapsed="false">
      <c r="A273" s="52"/>
      <c r="B273" s="52"/>
      <c r="C273" s="52"/>
      <c r="D273" s="52"/>
      <c r="E273" s="46"/>
      <c r="F273" s="60"/>
      <c r="G273" s="60"/>
      <c r="H273" s="60"/>
      <c r="I273" s="60"/>
      <c r="J273" s="46"/>
      <c r="K273" s="53"/>
      <c r="L273" s="53"/>
      <c r="M273" s="53"/>
      <c r="N273" s="53"/>
    </row>
    <row r="274" customFormat="false" ht="12" hidden="true" customHeight="true" outlineLevel="0" collapsed="false">
      <c r="A274" s="52"/>
      <c r="B274" s="52"/>
      <c r="C274" s="52"/>
      <c r="D274" s="52"/>
      <c r="E274" s="46"/>
      <c r="F274" s="60"/>
      <c r="G274" s="60"/>
      <c r="H274" s="60"/>
      <c r="I274" s="60"/>
      <c r="J274" s="46"/>
      <c r="K274" s="53"/>
      <c r="L274" s="53"/>
      <c r="M274" s="53"/>
      <c r="N274" s="53"/>
    </row>
    <row r="275" customFormat="false" ht="12" hidden="true" customHeight="true" outlineLevel="0" collapsed="false">
      <c r="A275" s="52"/>
      <c r="B275" s="52"/>
      <c r="C275" s="52"/>
      <c r="D275" s="52"/>
      <c r="E275" s="46"/>
      <c r="F275" s="60"/>
      <c r="G275" s="60"/>
      <c r="H275" s="60"/>
      <c r="I275" s="60"/>
      <c r="J275" s="46"/>
      <c r="K275" s="53"/>
      <c r="L275" s="53"/>
      <c r="M275" s="53"/>
      <c r="N275" s="53"/>
    </row>
    <row r="276" customFormat="false" ht="12" hidden="true" customHeight="true" outlineLevel="0" collapsed="false">
      <c r="A276" s="52"/>
      <c r="B276" s="52"/>
      <c r="C276" s="52"/>
      <c r="D276" s="52"/>
      <c r="E276" s="46"/>
      <c r="F276" s="60"/>
      <c r="G276" s="60"/>
      <c r="H276" s="60"/>
      <c r="I276" s="60"/>
      <c r="J276" s="46"/>
      <c r="K276" s="53"/>
      <c r="L276" s="53"/>
      <c r="M276" s="53"/>
      <c r="N276" s="53"/>
    </row>
    <row r="277" customFormat="false" ht="12" hidden="true" customHeight="true" outlineLevel="0" collapsed="false">
      <c r="A277" s="52"/>
      <c r="B277" s="52"/>
      <c r="C277" s="52"/>
      <c r="D277" s="52"/>
      <c r="E277" s="46"/>
      <c r="F277" s="60"/>
      <c r="G277" s="60"/>
      <c r="H277" s="60"/>
      <c r="I277" s="60"/>
      <c r="J277" s="46"/>
      <c r="K277" s="53"/>
      <c r="L277" s="53"/>
      <c r="M277" s="53"/>
      <c r="N277" s="53"/>
    </row>
    <row r="278" customFormat="false" ht="12" hidden="true" customHeight="true" outlineLevel="0" collapsed="false">
      <c r="A278" s="52"/>
      <c r="B278" s="52"/>
      <c r="C278" s="52"/>
      <c r="D278" s="52"/>
      <c r="E278" s="46"/>
      <c r="F278" s="60"/>
      <c r="G278" s="60"/>
      <c r="H278" s="60"/>
      <c r="I278" s="60"/>
      <c r="J278" s="46"/>
      <c r="K278" s="53"/>
      <c r="L278" s="53"/>
      <c r="M278" s="53"/>
      <c r="N278" s="53"/>
    </row>
    <row r="279" customFormat="false" ht="12" hidden="true" customHeight="true" outlineLevel="0" collapsed="false">
      <c r="A279" s="52"/>
      <c r="B279" s="52"/>
      <c r="C279" s="52"/>
      <c r="D279" s="52"/>
      <c r="E279" s="46"/>
      <c r="F279" s="60"/>
      <c r="G279" s="60"/>
      <c r="H279" s="60"/>
      <c r="I279" s="60"/>
      <c r="J279" s="46"/>
      <c r="K279" s="53"/>
      <c r="L279" s="53"/>
      <c r="M279" s="53"/>
      <c r="N279" s="53"/>
    </row>
    <row r="280" customFormat="false" ht="12" hidden="true" customHeight="true" outlineLevel="0" collapsed="false">
      <c r="A280" s="52"/>
      <c r="B280" s="52"/>
      <c r="C280" s="52"/>
      <c r="D280" s="52"/>
      <c r="E280" s="46"/>
      <c r="F280" s="60"/>
      <c r="G280" s="60"/>
      <c r="H280" s="60"/>
      <c r="I280" s="60"/>
      <c r="J280" s="46"/>
      <c r="K280" s="53"/>
      <c r="L280" s="53"/>
      <c r="M280" s="53"/>
      <c r="N280" s="53"/>
    </row>
    <row r="281" customFormat="false" ht="12" hidden="true" customHeight="true" outlineLevel="0" collapsed="false">
      <c r="A281" s="52"/>
      <c r="B281" s="52"/>
      <c r="C281" s="52"/>
      <c r="D281" s="52"/>
      <c r="E281" s="46"/>
      <c r="F281" s="60"/>
      <c r="G281" s="60"/>
      <c r="H281" s="60"/>
      <c r="I281" s="60"/>
      <c r="J281" s="46"/>
      <c r="K281" s="53"/>
      <c r="L281" s="53"/>
      <c r="M281" s="53"/>
      <c r="N281" s="53"/>
    </row>
    <row r="282" customFormat="false" ht="12" hidden="true" customHeight="true" outlineLevel="0" collapsed="false">
      <c r="A282" s="52"/>
      <c r="B282" s="52"/>
      <c r="C282" s="52"/>
      <c r="D282" s="52"/>
      <c r="E282" s="46"/>
      <c r="F282" s="60"/>
      <c r="G282" s="60"/>
      <c r="H282" s="60"/>
      <c r="I282" s="60"/>
      <c r="J282" s="46"/>
      <c r="K282" s="53"/>
      <c r="L282" s="53"/>
      <c r="M282" s="53"/>
      <c r="N282" s="53"/>
    </row>
    <row r="283" customFormat="false" ht="12" hidden="true" customHeight="true" outlineLevel="0" collapsed="false">
      <c r="A283" s="52"/>
      <c r="B283" s="52"/>
      <c r="C283" s="52"/>
      <c r="D283" s="52"/>
      <c r="E283" s="46"/>
      <c r="F283" s="60"/>
      <c r="G283" s="60"/>
      <c r="H283" s="60"/>
      <c r="I283" s="60"/>
      <c r="J283" s="46"/>
      <c r="K283" s="53"/>
      <c r="L283" s="53"/>
      <c r="M283" s="53"/>
      <c r="N283" s="53"/>
    </row>
    <row r="284" customFormat="false" ht="12" hidden="true" customHeight="true" outlineLevel="0" collapsed="false">
      <c r="A284" s="52"/>
      <c r="B284" s="52"/>
      <c r="C284" s="52"/>
      <c r="D284" s="52"/>
      <c r="E284" s="46"/>
      <c r="F284" s="60"/>
      <c r="G284" s="60"/>
      <c r="H284" s="60"/>
      <c r="I284" s="60"/>
      <c r="J284" s="46"/>
      <c r="K284" s="53"/>
      <c r="L284" s="53"/>
      <c r="M284" s="53"/>
      <c r="N284" s="53"/>
    </row>
    <row r="285" customFormat="false" ht="12" hidden="true" customHeight="true" outlineLevel="0" collapsed="false">
      <c r="A285" s="52"/>
      <c r="B285" s="52"/>
      <c r="C285" s="52"/>
      <c r="D285" s="52"/>
      <c r="E285" s="46"/>
      <c r="F285" s="60"/>
      <c r="G285" s="60"/>
      <c r="H285" s="60"/>
      <c r="I285" s="60"/>
      <c r="J285" s="46"/>
      <c r="K285" s="53"/>
      <c r="L285" s="53"/>
      <c r="M285" s="53"/>
      <c r="N285" s="53"/>
    </row>
    <row r="286" customFormat="false" ht="12" hidden="true" customHeight="true" outlineLevel="0" collapsed="false">
      <c r="A286" s="52"/>
      <c r="B286" s="52"/>
      <c r="C286" s="52"/>
      <c r="D286" s="52"/>
      <c r="E286" s="46"/>
      <c r="F286" s="60"/>
      <c r="G286" s="60"/>
      <c r="H286" s="60"/>
      <c r="I286" s="60"/>
      <c r="J286" s="46"/>
      <c r="K286" s="53"/>
      <c r="L286" s="53"/>
      <c r="M286" s="53"/>
      <c r="N286" s="53"/>
    </row>
    <row r="287" customFormat="false" ht="12" hidden="true" customHeight="true" outlineLevel="0" collapsed="false">
      <c r="A287" s="52"/>
      <c r="B287" s="52"/>
      <c r="C287" s="52"/>
      <c r="D287" s="52"/>
      <c r="E287" s="46"/>
      <c r="F287" s="60"/>
      <c r="G287" s="60"/>
      <c r="H287" s="60"/>
      <c r="I287" s="60"/>
      <c r="J287" s="46"/>
      <c r="K287" s="53"/>
      <c r="L287" s="53"/>
      <c r="M287" s="53"/>
      <c r="N287" s="53"/>
    </row>
    <row r="288" customFormat="false" ht="12" hidden="true" customHeight="true" outlineLevel="0" collapsed="false">
      <c r="A288" s="52"/>
      <c r="B288" s="52"/>
      <c r="C288" s="52"/>
      <c r="D288" s="52"/>
      <c r="E288" s="46"/>
      <c r="F288" s="60"/>
      <c r="G288" s="60"/>
      <c r="H288" s="60"/>
      <c r="I288" s="60"/>
      <c r="J288" s="46"/>
      <c r="K288" s="53"/>
      <c r="L288" s="53"/>
      <c r="M288" s="53"/>
      <c r="N288" s="53"/>
    </row>
    <row r="289" customFormat="false" ht="12" hidden="true" customHeight="true" outlineLevel="0" collapsed="false">
      <c r="A289" s="52"/>
      <c r="B289" s="52"/>
      <c r="C289" s="52"/>
      <c r="D289" s="52"/>
      <c r="E289" s="46"/>
      <c r="F289" s="60"/>
      <c r="G289" s="60"/>
      <c r="H289" s="60"/>
      <c r="I289" s="60"/>
      <c r="J289" s="46"/>
      <c r="K289" s="53"/>
      <c r="L289" s="53"/>
      <c r="M289" s="53"/>
      <c r="N289" s="53"/>
    </row>
    <row r="290" customFormat="false" ht="12" hidden="true" customHeight="true" outlineLevel="0" collapsed="false">
      <c r="A290" s="51"/>
      <c r="B290" s="51"/>
      <c r="C290" s="51"/>
      <c r="D290" s="51"/>
      <c r="E290" s="46"/>
      <c r="F290" s="59"/>
      <c r="G290" s="59"/>
      <c r="H290" s="59"/>
      <c r="I290" s="59"/>
      <c r="J290" s="46"/>
      <c r="K290" s="47"/>
      <c r="L290" s="47"/>
      <c r="M290" s="47"/>
      <c r="N290" s="47"/>
      <c r="X290" s="54"/>
    </row>
    <row r="291" customFormat="false" ht="12" hidden="true" customHeight="true" outlineLevel="0" collapsed="false">
      <c r="A291" s="51"/>
      <c r="B291" s="51"/>
      <c r="C291" s="51"/>
      <c r="D291" s="51"/>
      <c r="E291" s="46"/>
      <c r="F291" s="59"/>
      <c r="G291" s="59"/>
      <c r="H291" s="59"/>
      <c r="I291" s="59"/>
      <c r="J291" s="46"/>
      <c r="K291" s="47"/>
      <c r="L291" s="47"/>
      <c r="M291" s="47"/>
      <c r="N291" s="47"/>
      <c r="X291" s="54"/>
    </row>
    <row r="292" customFormat="false" ht="12" hidden="true" customHeight="true" outlineLevel="0" collapsed="false">
      <c r="A292" s="45"/>
      <c r="B292" s="45"/>
      <c r="C292" s="45"/>
      <c r="D292" s="45"/>
      <c r="E292" s="46"/>
      <c r="F292" s="59"/>
      <c r="G292" s="59"/>
      <c r="H292" s="59"/>
      <c r="I292" s="59"/>
      <c r="J292" s="46"/>
      <c r="K292" s="47"/>
      <c r="L292" s="47"/>
      <c r="M292" s="47"/>
      <c r="N292" s="47"/>
      <c r="O292" s="1" t="s">
        <v>90</v>
      </c>
      <c r="AF292" s="48"/>
      <c r="AG292" s="49"/>
      <c r="AH292" s="49"/>
      <c r="AI292" s="49"/>
      <c r="AJ292" s="49"/>
      <c r="AK292" s="46"/>
      <c r="AL292" s="49"/>
      <c r="AM292" s="49"/>
      <c r="AN292" s="49"/>
      <c r="AO292" s="49"/>
      <c r="AP292" s="46"/>
      <c r="AQ292" s="50"/>
      <c r="AR292" s="50"/>
      <c r="AS292" s="50"/>
      <c r="AT292" s="50"/>
    </row>
    <row r="293" customFormat="false" ht="12" hidden="true" customHeight="true" outlineLevel="0" collapsed="false">
      <c r="A293" s="51"/>
      <c r="B293" s="51"/>
      <c r="C293" s="51"/>
      <c r="D293" s="51"/>
      <c r="E293" s="46"/>
      <c r="F293" s="59"/>
      <c r="G293" s="59"/>
      <c r="H293" s="59"/>
      <c r="I293" s="59"/>
      <c r="J293" s="46"/>
      <c r="K293" s="47"/>
      <c r="L293" s="47"/>
      <c r="M293" s="47"/>
      <c r="N293" s="47"/>
      <c r="O293" s="1" t="s">
        <v>91</v>
      </c>
      <c r="Y293" s="52"/>
      <c r="Z293" s="46"/>
      <c r="AA293" s="53"/>
      <c r="AB293" s="53"/>
      <c r="AC293" s="53"/>
      <c r="AD293" s="53"/>
      <c r="AE293" s="48"/>
      <c r="AF293" s="48"/>
      <c r="AG293" s="52"/>
      <c r="AH293" s="52"/>
      <c r="AI293" s="52"/>
      <c r="AJ293" s="52"/>
      <c r="AK293" s="46"/>
      <c r="AL293" s="52"/>
      <c r="AM293" s="52"/>
      <c r="AN293" s="52"/>
      <c r="AO293" s="52"/>
      <c r="AP293" s="46"/>
      <c r="AQ293" s="53"/>
      <c r="AR293" s="53"/>
      <c r="AS293" s="53"/>
      <c r="AT293" s="53"/>
    </row>
    <row r="294" customFormat="false" ht="12" hidden="true" customHeight="true" outlineLevel="0" collapsed="false">
      <c r="A294" s="51"/>
      <c r="B294" s="51"/>
      <c r="C294" s="51"/>
      <c r="D294" s="51"/>
      <c r="E294" s="46"/>
      <c r="F294" s="59"/>
      <c r="G294" s="59"/>
      <c r="H294" s="59"/>
      <c r="I294" s="59"/>
      <c r="J294" s="46"/>
      <c r="K294" s="47"/>
      <c r="L294" s="47"/>
      <c r="M294" s="47"/>
      <c r="N294" s="47"/>
      <c r="O294" s="1" t="s">
        <v>92</v>
      </c>
    </row>
    <row r="295" customFormat="false" ht="12" hidden="true" customHeight="true" outlineLevel="0" collapsed="false">
      <c r="A295" s="55"/>
      <c r="B295" s="55"/>
      <c r="C295" s="55"/>
      <c r="D295" s="55"/>
      <c r="E295" s="46"/>
      <c r="F295" s="52"/>
      <c r="G295" s="52"/>
      <c r="H295" s="52"/>
      <c r="I295" s="52"/>
      <c r="J295" s="46"/>
      <c r="K295" s="53"/>
      <c r="L295" s="53"/>
      <c r="M295" s="53"/>
      <c r="N295" s="53"/>
      <c r="P295" s="48"/>
      <c r="X295" s="54"/>
    </row>
    <row r="296" customFormat="false" ht="12" hidden="true" customHeight="true" outlineLevel="0" collapsed="false">
      <c r="A296" s="55"/>
      <c r="B296" s="55"/>
      <c r="C296" s="55"/>
      <c r="D296" s="55"/>
      <c r="E296" s="46"/>
      <c r="F296" s="52"/>
      <c r="G296" s="52"/>
      <c r="H296" s="52"/>
      <c r="I296" s="52"/>
      <c r="J296" s="46"/>
      <c r="K296" s="53"/>
      <c r="L296" s="53"/>
      <c r="M296" s="53"/>
      <c r="N296" s="53"/>
      <c r="P296" s="48"/>
      <c r="X296" s="54"/>
    </row>
    <row r="297" customFormat="false" ht="12" hidden="true" customHeight="true" outlineLevel="0" collapsed="false">
      <c r="A297" s="55"/>
      <c r="B297" s="55"/>
      <c r="C297" s="55"/>
      <c r="D297" s="55"/>
      <c r="E297" s="46"/>
      <c r="F297" s="52"/>
      <c r="G297" s="52"/>
      <c r="H297" s="52"/>
      <c r="I297" s="52"/>
      <c r="J297" s="46"/>
      <c r="K297" s="53"/>
      <c r="L297" s="53"/>
      <c r="M297" s="53"/>
      <c r="N297" s="53"/>
      <c r="P297" s="48"/>
      <c r="X297" s="54"/>
    </row>
    <row r="298" customFormat="false" ht="12" hidden="true" customHeight="true" outlineLevel="0" collapsed="false">
      <c r="A298" s="55"/>
      <c r="B298" s="55"/>
      <c r="C298" s="55"/>
      <c r="D298" s="55"/>
      <c r="E298" s="46"/>
      <c r="F298" s="52"/>
      <c r="G298" s="52"/>
      <c r="H298" s="52"/>
      <c r="I298" s="52"/>
      <c r="J298" s="46"/>
      <c r="K298" s="53"/>
      <c r="L298" s="53"/>
      <c r="M298" s="53"/>
      <c r="N298" s="53"/>
      <c r="P298" s="48"/>
      <c r="X298" s="54"/>
    </row>
    <row r="299" customFormat="false" ht="12" hidden="true" customHeight="true" outlineLevel="0" collapsed="false">
      <c r="A299" s="55"/>
      <c r="B299" s="55"/>
      <c r="C299" s="55"/>
      <c r="D299" s="55"/>
      <c r="E299" s="46"/>
      <c r="F299" s="52"/>
      <c r="G299" s="52"/>
      <c r="H299" s="52"/>
      <c r="I299" s="52"/>
      <c r="J299" s="46"/>
      <c r="K299" s="53"/>
      <c r="L299" s="53"/>
      <c r="M299" s="53"/>
      <c r="N299" s="53"/>
      <c r="P299" s="48"/>
      <c r="X299" s="54"/>
    </row>
    <row r="300" customFormat="false" ht="12" hidden="true" customHeight="true" outlineLevel="0" collapsed="false">
      <c r="A300" s="55"/>
      <c r="B300" s="55"/>
      <c r="C300" s="55"/>
      <c r="D300" s="55"/>
      <c r="E300" s="46"/>
      <c r="F300" s="52"/>
      <c r="G300" s="52"/>
      <c r="H300" s="52"/>
      <c r="I300" s="52"/>
      <c r="J300" s="46"/>
      <c r="K300" s="53"/>
      <c r="L300" s="53"/>
      <c r="M300" s="53"/>
      <c r="N300" s="53"/>
      <c r="P300" s="48"/>
      <c r="X300" s="54"/>
    </row>
    <row r="301" customFormat="false" ht="12" hidden="true" customHeight="true" outlineLevel="0" collapsed="false">
      <c r="A301" s="55"/>
      <c r="B301" s="55"/>
      <c r="C301" s="55"/>
      <c r="D301" s="55"/>
      <c r="E301" s="46"/>
      <c r="F301" s="52"/>
      <c r="G301" s="52"/>
      <c r="H301" s="52"/>
      <c r="I301" s="52"/>
      <c r="J301" s="46"/>
      <c r="K301" s="53"/>
      <c r="L301" s="53"/>
      <c r="M301" s="53"/>
      <c r="N301" s="53"/>
      <c r="P301" s="48"/>
      <c r="X301" s="54"/>
    </row>
    <row r="302" customFormat="false" ht="12" hidden="true" customHeight="true" outlineLevel="0" collapsed="false">
      <c r="A302" s="55"/>
      <c r="B302" s="55"/>
      <c r="C302" s="55"/>
      <c r="D302" s="55"/>
      <c r="E302" s="46"/>
      <c r="F302" s="52"/>
      <c r="G302" s="52"/>
      <c r="H302" s="52"/>
      <c r="I302" s="52"/>
      <c r="J302" s="46"/>
      <c r="K302" s="53"/>
      <c r="L302" s="53"/>
      <c r="M302" s="53"/>
      <c r="N302" s="53"/>
      <c r="P302" s="48"/>
      <c r="X302" s="54"/>
    </row>
    <row r="303" customFormat="false" ht="12" hidden="true" customHeight="true" outlineLevel="0" collapsed="false">
      <c r="A303" s="55"/>
      <c r="B303" s="55"/>
      <c r="C303" s="55"/>
      <c r="D303" s="55"/>
      <c r="E303" s="46"/>
      <c r="F303" s="52"/>
      <c r="G303" s="52"/>
      <c r="H303" s="52"/>
      <c r="I303" s="52"/>
      <c r="J303" s="46"/>
      <c r="K303" s="53"/>
      <c r="L303" s="53"/>
      <c r="M303" s="53"/>
      <c r="N303" s="53"/>
      <c r="P303" s="48"/>
      <c r="X303" s="54"/>
    </row>
    <row r="304" customFormat="false" ht="12" hidden="true" customHeight="true" outlineLevel="0" collapsed="false">
      <c r="A304" s="55"/>
      <c r="B304" s="55"/>
      <c r="C304" s="55"/>
      <c r="D304" s="55"/>
      <c r="E304" s="46"/>
      <c r="F304" s="52"/>
      <c r="G304" s="52"/>
      <c r="H304" s="52"/>
      <c r="I304" s="52"/>
      <c r="J304" s="46"/>
      <c r="K304" s="53"/>
      <c r="L304" s="53"/>
      <c r="M304" s="53"/>
      <c r="N304" s="53"/>
      <c r="P304" s="48"/>
      <c r="X304" s="54"/>
    </row>
    <row r="305" customFormat="false" ht="12" hidden="true" customHeight="true" outlineLevel="0" collapsed="false">
      <c r="A305" s="55"/>
      <c r="B305" s="55"/>
      <c r="C305" s="55"/>
      <c r="D305" s="55"/>
      <c r="E305" s="46"/>
      <c r="F305" s="52"/>
      <c r="G305" s="52"/>
      <c r="H305" s="52"/>
      <c r="I305" s="52"/>
      <c r="J305" s="46"/>
      <c r="K305" s="53"/>
      <c r="L305" s="53"/>
      <c r="M305" s="53"/>
      <c r="N305" s="53"/>
      <c r="P305" s="48"/>
      <c r="X305" s="54"/>
    </row>
    <row r="306" customFormat="false" ht="12" hidden="true" customHeight="true" outlineLevel="0" collapsed="false">
      <c r="A306" s="55"/>
      <c r="B306" s="55"/>
      <c r="C306" s="55"/>
      <c r="D306" s="55"/>
      <c r="E306" s="46"/>
      <c r="F306" s="52"/>
      <c r="G306" s="52"/>
      <c r="H306" s="52"/>
      <c r="I306" s="52"/>
      <c r="J306" s="46"/>
      <c r="K306" s="53"/>
      <c r="L306" s="53"/>
      <c r="M306" s="53"/>
      <c r="N306" s="53"/>
      <c r="P306" s="48"/>
      <c r="X306" s="54"/>
    </row>
    <row r="307" customFormat="false" ht="12" hidden="true" customHeight="true" outlineLevel="0" collapsed="false">
      <c r="A307" s="55"/>
      <c r="B307" s="55"/>
      <c r="C307" s="55"/>
      <c r="D307" s="55"/>
      <c r="E307" s="46"/>
      <c r="F307" s="52"/>
      <c r="G307" s="52"/>
      <c r="H307" s="52"/>
      <c r="I307" s="52"/>
      <c r="J307" s="46"/>
      <c r="K307" s="53"/>
      <c r="L307" s="53"/>
      <c r="M307" s="53"/>
      <c r="N307" s="53"/>
      <c r="P307" s="48"/>
      <c r="X307" s="54"/>
    </row>
    <row r="308" customFormat="false" ht="12" hidden="true" customHeight="true" outlineLevel="0" collapsed="false">
      <c r="A308" s="55"/>
      <c r="B308" s="55"/>
      <c r="C308" s="55"/>
      <c r="D308" s="55"/>
      <c r="E308" s="46"/>
      <c r="F308" s="52"/>
      <c r="G308" s="52"/>
      <c r="H308" s="52"/>
      <c r="I308" s="52"/>
      <c r="J308" s="46"/>
      <c r="K308" s="53"/>
      <c r="L308" s="53"/>
      <c r="M308" s="53"/>
      <c r="N308" s="53"/>
      <c r="P308" s="48"/>
      <c r="X308" s="54"/>
    </row>
    <row r="309" customFormat="false" ht="12" hidden="true" customHeight="true" outlineLevel="0" collapsed="false">
      <c r="A309" s="55"/>
      <c r="B309" s="55"/>
      <c r="C309" s="55"/>
      <c r="D309" s="55"/>
      <c r="E309" s="46"/>
      <c r="F309" s="52"/>
      <c r="G309" s="52"/>
      <c r="H309" s="52"/>
      <c r="I309" s="52"/>
      <c r="J309" s="46"/>
      <c r="K309" s="53"/>
      <c r="L309" s="53"/>
      <c r="M309" s="53"/>
      <c r="N309" s="53"/>
      <c r="P309" s="48"/>
      <c r="X309" s="54"/>
    </row>
    <row r="310" customFormat="false" ht="12" hidden="true" customHeight="true" outlineLevel="0" collapsed="false">
      <c r="A310" s="55"/>
      <c r="B310" s="55"/>
      <c r="C310" s="55"/>
      <c r="D310" s="55"/>
      <c r="E310" s="46"/>
      <c r="F310" s="52"/>
      <c r="G310" s="52"/>
      <c r="H310" s="52"/>
      <c r="I310" s="52"/>
      <c r="J310" s="46"/>
      <c r="K310" s="53"/>
      <c r="L310" s="53"/>
      <c r="M310" s="53"/>
      <c r="N310" s="53"/>
      <c r="P310" s="48"/>
      <c r="X310" s="54"/>
    </row>
    <row r="311" customFormat="false" ht="12" hidden="true" customHeight="true" outlineLevel="0" collapsed="false">
      <c r="A311" s="55"/>
      <c r="B311" s="55"/>
      <c r="C311" s="55"/>
      <c r="D311" s="55"/>
      <c r="E311" s="46"/>
      <c r="F311" s="52"/>
      <c r="G311" s="52"/>
      <c r="H311" s="52"/>
      <c r="I311" s="52"/>
      <c r="J311" s="46"/>
      <c r="K311" s="53"/>
      <c r="L311" s="53"/>
      <c r="M311" s="53"/>
      <c r="N311" s="53"/>
      <c r="P311" s="48"/>
      <c r="X311" s="54"/>
    </row>
    <row r="312" customFormat="false" ht="12" hidden="true" customHeight="true" outlineLevel="0" collapsed="false">
      <c r="A312" s="55"/>
      <c r="B312" s="55"/>
      <c r="C312" s="55"/>
      <c r="D312" s="55"/>
      <c r="E312" s="46"/>
      <c r="F312" s="52"/>
      <c r="G312" s="52"/>
      <c r="H312" s="52"/>
      <c r="I312" s="52"/>
      <c r="J312" s="46"/>
      <c r="K312" s="53"/>
      <c r="L312" s="53"/>
      <c r="M312" s="53"/>
      <c r="N312" s="53"/>
      <c r="P312" s="48"/>
      <c r="X312" s="54"/>
    </row>
    <row r="313" customFormat="false" ht="12" hidden="true" customHeight="true" outlineLevel="0" collapsed="false">
      <c r="A313" s="55"/>
      <c r="B313" s="55"/>
      <c r="C313" s="55"/>
      <c r="D313" s="55"/>
      <c r="E313" s="46"/>
      <c r="F313" s="52"/>
      <c r="G313" s="52"/>
      <c r="H313" s="52"/>
      <c r="I313" s="52"/>
      <c r="J313" s="46"/>
      <c r="K313" s="53"/>
      <c r="L313" s="53"/>
      <c r="M313" s="53"/>
      <c r="N313" s="53"/>
      <c r="P313" s="48"/>
      <c r="X313" s="54"/>
    </row>
    <row r="314" customFormat="false" ht="12" hidden="true" customHeight="true" outlineLevel="0" collapsed="false">
      <c r="A314" s="55"/>
      <c r="B314" s="55"/>
      <c r="C314" s="55"/>
      <c r="D314" s="55"/>
      <c r="E314" s="46"/>
      <c r="F314" s="52"/>
      <c r="G314" s="52"/>
      <c r="H314" s="52"/>
      <c r="I314" s="52"/>
      <c r="J314" s="46"/>
      <c r="K314" s="53"/>
      <c r="L314" s="53"/>
      <c r="M314" s="53"/>
      <c r="N314" s="53"/>
      <c r="P314" s="48"/>
      <c r="X314" s="54"/>
    </row>
    <row r="315" customFormat="false" ht="12" hidden="true" customHeight="true" outlineLevel="0" collapsed="false">
      <c r="A315" s="55"/>
      <c r="B315" s="55"/>
      <c r="C315" s="55"/>
      <c r="D315" s="55"/>
      <c r="E315" s="46"/>
      <c r="F315" s="52"/>
      <c r="G315" s="52"/>
      <c r="H315" s="52"/>
      <c r="I315" s="52"/>
      <c r="J315" s="46"/>
      <c r="K315" s="53"/>
      <c r="L315" s="53"/>
      <c r="M315" s="53"/>
      <c r="N315" s="53"/>
      <c r="P315" s="48"/>
      <c r="X315" s="54"/>
    </row>
    <row r="316" customFormat="false" ht="12" hidden="true" customHeight="true" outlineLevel="0" collapsed="false">
      <c r="A316" s="55"/>
      <c r="B316" s="55"/>
      <c r="C316" s="55"/>
      <c r="D316" s="55"/>
      <c r="E316" s="46"/>
      <c r="F316" s="52"/>
      <c r="G316" s="52"/>
      <c r="H316" s="52"/>
      <c r="I316" s="52"/>
      <c r="J316" s="46"/>
      <c r="K316" s="53"/>
      <c r="L316" s="53"/>
      <c r="M316" s="53"/>
      <c r="N316" s="53"/>
      <c r="P316" s="48"/>
      <c r="X316" s="54"/>
    </row>
    <row r="317" customFormat="false" ht="12" hidden="true" customHeight="true" outlineLevel="0" collapsed="false">
      <c r="A317" s="55"/>
      <c r="B317" s="55"/>
      <c r="C317" s="55"/>
      <c r="D317" s="55"/>
      <c r="E317" s="46"/>
      <c r="F317" s="52"/>
      <c r="G317" s="52"/>
      <c r="H317" s="52"/>
      <c r="I317" s="52"/>
      <c r="J317" s="46"/>
      <c r="K317" s="53"/>
      <c r="L317" s="53"/>
      <c r="M317" s="53"/>
      <c r="N317" s="53"/>
      <c r="P317" s="48"/>
      <c r="X317" s="54"/>
    </row>
    <row r="318" customFormat="false" ht="12" hidden="true" customHeight="true" outlineLevel="0" collapsed="false">
      <c r="A318" s="55"/>
      <c r="B318" s="55"/>
      <c r="C318" s="55"/>
      <c r="D318" s="55"/>
      <c r="E318" s="46"/>
      <c r="F318" s="52"/>
      <c r="G318" s="52"/>
      <c r="H318" s="52"/>
      <c r="I318" s="52"/>
      <c r="J318" s="46"/>
      <c r="K318" s="53"/>
      <c r="L318" s="53"/>
      <c r="M318" s="53"/>
      <c r="N318" s="53"/>
      <c r="P318" s="48"/>
      <c r="X318" s="54"/>
    </row>
    <row r="319" customFormat="false" ht="12" hidden="true" customHeight="true" outlineLevel="0" collapsed="false">
      <c r="A319" s="55"/>
      <c r="B319" s="55"/>
      <c r="C319" s="55"/>
      <c r="D319" s="55"/>
      <c r="E319" s="46"/>
      <c r="F319" s="52"/>
      <c r="G319" s="52"/>
      <c r="H319" s="52"/>
      <c r="I319" s="52"/>
      <c r="J319" s="46"/>
      <c r="K319" s="53"/>
      <c r="L319" s="53"/>
      <c r="M319" s="53"/>
      <c r="N319" s="53"/>
      <c r="P319" s="48"/>
      <c r="X319" s="54"/>
    </row>
    <row r="320" customFormat="false" ht="12" hidden="true" customHeight="true" outlineLevel="0" collapsed="false">
      <c r="A320" s="55"/>
      <c r="B320" s="55"/>
      <c r="C320" s="55"/>
      <c r="D320" s="55"/>
      <c r="E320" s="46"/>
      <c r="F320" s="52"/>
      <c r="G320" s="52"/>
      <c r="H320" s="52"/>
      <c r="I320" s="52"/>
      <c r="J320" s="46"/>
      <c r="K320" s="53"/>
      <c r="L320" s="53"/>
      <c r="M320" s="53"/>
      <c r="N320" s="53"/>
      <c r="P320" s="48"/>
      <c r="X320" s="54"/>
    </row>
    <row r="321" customFormat="false" ht="12" hidden="true" customHeight="true" outlineLevel="0" collapsed="false">
      <c r="A321" s="55"/>
      <c r="B321" s="55"/>
      <c r="C321" s="55"/>
      <c r="D321" s="55"/>
      <c r="E321" s="46"/>
      <c r="F321" s="52"/>
      <c r="G321" s="52"/>
      <c r="H321" s="52"/>
      <c r="I321" s="52"/>
      <c r="J321" s="46"/>
      <c r="K321" s="53"/>
      <c r="L321" s="53"/>
      <c r="M321" s="53"/>
      <c r="N321" s="53"/>
      <c r="P321" s="48"/>
      <c r="X321" s="54"/>
    </row>
    <row r="322" customFormat="false" ht="12" hidden="true" customHeight="true" outlineLevel="0" collapsed="false">
      <c r="A322" s="55"/>
      <c r="B322" s="55"/>
      <c r="C322" s="55"/>
      <c r="D322" s="55"/>
      <c r="E322" s="46"/>
      <c r="F322" s="52"/>
      <c r="G322" s="52"/>
      <c r="H322" s="52"/>
      <c r="I322" s="52"/>
      <c r="J322" s="46"/>
      <c r="K322" s="53"/>
      <c r="L322" s="53"/>
      <c r="M322" s="53"/>
      <c r="N322" s="53"/>
      <c r="P322" s="48"/>
      <c r="X322" s="54"/>
    </row>
    <row r="323" customFormat="false" ht="12" hidden="true" customHeight="true" outlineLevel="0" collapsed="false">
      <c r="A323" s="55"/>
      <c r="B323" s="55"/>
      <c r="C323" s="55"/>
      <c r="D323" s="55"/>
      <c r="E323" s="46"/>
      <c r="F323" s="52"/>
      <c r="G323" s="52"/>
      <c r="H323" s="52"/>
      <c r="I323" s="52"/>
      <c r="J323" s="46"/>
      <c r="K323" s="53"/>
      <c r="L323" s="53"/>
      <c r="M323" s="53"/>
      <c r="N323" s="53"/>
      <c r="P323" s="48"/>
      <c r="X323" s="54"/>
    </row>
    <row r="324" customFormat="false" ht="12" hidden="true" customHeight="true" outlineLevel="0" collapsed="false">
      <c r="A324" s="55"/>
      <c r="B324" s="55"/>
      <c r="C324" s="55"/>
      <c r="D324" s="55"/>
      <c r="E324" s="46"/>
      <c r="F324" s="52"/>
      <c r="G324" s="52"/>
      <c r="H324" s="52"/>
      <c r="I324" s="52"/>
      <c r="J324" s="46"/>
      <c r="K324" s="53"/>
      <c r="L324" s="53"/>
      <c r="M324" s="53"/>
      <c r="N324" s="53"/>
      <c r="P324" s="48"/>
      <c r="X324" s="54"/>
    </row>
    <row r="325" customFormat="false" ht="12" hidden="true" customHeight="true" outlineLevel="0" collapsed="false">
      <c r="A325" s="55"/>
      <c r="B325" s="55"/>
      <c r="C325" s="55"/>
      <c r="D325" s="55"/>
      <c r="E325" s="46"/>
      <c r="F325" s="52"/>
      <c r="G325" s="52"/>
      <c r="H325" s="52"/>
      <c r="I325" s="52"/>
      <c r="J325" s="46"/>
      <c r="K325" s="53"/>
      <c r="L325" s="53"/>
      <c r="M325" s="53"/>
      <c r="N325" s="53"/>
      <c r="P325" s="48"/>
      <c r="X325" s="54"/>
    </row>
    <row r="326" customFormat="false" ht="12" hidden="true" customHeight="true" outlineLevel="0" collapsed="false">
      <c r="A326" s="55"/>
      <c r="B326" s="55"/>
      <c r="C326" s="55"/>
      <c r="D326" s="55"/>
      <c r="E326" s="46"/>
      <c r="F326" s="52"/>
      <c r="G326" s="52"/>
      <c r="H326" s="52"/>
      <c r="I326" s="52"/>
      <c r="J326" s="46"/>
      <c r="K326" s="53"/>
      <c r="L326" s="53"/>
      <c r="M326" s="53"/>
      <c r="N326" s="53"/>
      <c r="P326" s="48"/>
      <c r="X326" s="54"/>
    </row>
    <row r="327" customFormat="false" ht="12" hidden="true" customHeight="true" outlineLevel="0" collapsed="false">
      <c r="A327" s="55"/>
      <c r="B327" s="55"/>
      <c r="C327" s="55"/>
      <c r="D327" s="55"/>
      <c r="E327" s="46"/>
      <c r="F327" s="52"/>
      <c r="G327" s="52"/>
      <c r="H327" s="52"/>
      <c r="I327" s="52"/>
      <c r="J327" s="46"/>
      <c r="K327" s="53"/>
      <c r="L327" s="53"/>
      <c r="M327" s="53"/>
      <c r="N327" s="53"/>
      <c r="P327" s="48"/>
      <c r="X327" s="54"/>
    </row>
    <row r="328" customFormat="false" ht="12" hidden="true" customHeight="true" outlineLevel="0" collapsed="false">
      <c r="A328" s="55"/>
      <c r="B328" s="55"/>
      <c r="C328" s="55"/>
      <c r="D328" s="55"/>
      <c r="E328" s="46"/>
      <c r="F328" s="52"/>
      <c r="G328" s="52"/>
      <c r="H328" s="52"/>
      <c r="I328" s="52"/>
      <c r="J328" s="46"/>
      <c r="K328" s="53"/>
      <c r="L328" s="53"/>
      <c r="M328" s="53"/>
      <c r="N328" s="53"/>
      <c r="P328" s="48"/>
      <c r="X328" s="54"/>
    </row>
    <row r="329" customFormat="false" ht="12" hidden="true" customHeight="true" outlineLevel="0" collapsed="false">
      <c r="A329" s="55"/>
      <c r="B329" s="55"/>
      <c r="C329" s="55"/>
      <c r="D329" s="55"/>
      <c r="E329" s="46"/>
      <c r="F329" s="52"/>
      <c r="G329" s="52"/>
      <c r="H329" s="52"/>
      <c r="I329" s="52"/>
      <c r="J329" s="46"/>
      <c r="K329" s="53"/>
      <c r="L329" s="53"/>
      <c r="M329" s="53"/>
      <c r="N329" s="53"/>
      <c r="P329" s="48"/>
      <c r="X329" s="54"/>
    </row>
    <row r="330" customFormat="false" ht="12" hidden="true" customHeight="true" outlineLevel="0" collapsed="false">
      <c r="A330" s="55"/>
      <c r="B330" s="55"/>
      <c r="C330" s="55"/>
      <c r="D330" s="55"/>
      <c r="E330" s="46"/>
      <c r="F330" s="52"/>
      <c r="G330" s="52"/>
      <c r="H330" s="52"/>
      <c r="I330" s="52"/>
      <c r="J330" s="46"/>
      <c r="K330" s="53"/>
      <c r="L330" s="53"/>
      <c r="M330" s="53"/>
      <c r="N330" s="53"/>
      <c r="P330" s="48"/>
      <c r="X330" s="54"/>
    </row>
    <row r="331" customFormat="false" ht="12" hidden="true" customHeight="true" outlineLevel="0" collapsed="false">
      <c r="A331" s="55"/>
      <c r="B331" s="55"/>
      <c r="C331" s="55"/>
      <c r="D331" s="55"/>
      <c r="E331" s="46"/>
      <c r="F331" s="52"/>
      <c r="G331" s="52"/>
      <c r="H331" s="52"/>
      <c r="I331" s="52"/>
      <c r="J331" s="46"/>
      <c r="K331" s="53"/>
      <c r="L331" s="53"/>
      <c r="M331" s="53"/>
      <c r="N331" s="53"/>
      <c r="P331" s="48"/>
      <c r="X331" s="54"/>
    </row>
    <row r="332" customFormat="false" ht="12" hidden="true" customHeight="true" outlineLevel="0" collapsed="false">
      <c r="A332" s="55"/>
      <c r="B332" s="55"/>
      <c r="C332" s="55"/>
      <c r="D332" s="55"/>
      <c r="E332" s="46"/>
      <c r="F332" s="52"/>
      <c r="G332" s="52"/>
      <c r="H332" s="52"/>
      <c r="I332" s="52"/>
      <c r="J332" s="46"/>
      <c r="K332" s="53"/>
      <c r="L332" s="53"/>
      <c r="M332" s="53"/>
      <c r="N332" s="53"/>
      <c r="P332" s="48"/>
      <c r="X332" s="54"/>
    </row>
    <row r="333" customFormat="false" ht="12" hidden="true" customHeight="true" outlineLevel="0" collapsed="false">
      <c r="A333" s="55"/>
      <c r="B333" s="55"/>
      <c r="C333" s="55"/>
      <c r="D333" s="55"/>
      <c r="E333" s="46"/>
      <c r="F333" s="52"/>
      <c r="G333" s="52"/>
      <c r="H333" s="52"/>
      <c r="I333" s="52"/>
      <c r="J333" s="46"/>
      <c r="K333" s="53"/>
      <c r="L333" s="53"/>
      <c r="M333" s="53"/>
      <c r="N333" s="53"/>
      <c r="P333" s="48"/>
      <c r="X333" s="54"/>
    </row>
    <row r="334" customFormat="false" ht="12" hidden="true" customHeight="true" outlineLevel="0" collapsed="false">
      <c r="A334" s="55"/>
      <c r="B334" s="55"/>
      <c r="C334" s="55"/>
      <c r="D334" s="55"/>
      <c r="E334" s="46"/>
      <c r="F334" s="52"/>
      <c r="G334" s="52"/>
      <c r="H334" s="52"/>
      <c r="I334" s="52"/>
      <c r="J334" s="46"/>
      <c r="K334" s="53"/>
      <c r="L334" s="53"/>
      <c r="M334" s="53"/>
      <c r="N334" s="53"/>
      <c r="P334" s="48"/>
      <c r="X334" s="54"/>
    </row>
    <row r="335" customFormat="false" ht="12" hidden="true" customHeight="true" outlineLevel="0" collapsed="false">
      <c r="A335" s="56" t="s">
        <v>93</v>
      </c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  <c r="Y335" s="56"/>
      <c r="Z335" s="56"/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L335" s="56"/>
      <c r="AM335" s="46" t="s">
        <v>10</v>
      </c>
      <c r="AN335" s="57" t="n">
        <f aca="false">ROUND(SUM(A247:D272)*0.25,2)</f>
        <v>0</v>
      </c>
      <c r="AO335" s="57"/>
      <c r="AP335" s="57"/>
      <c r="AQ335" s="57"/>
      <c r="AR335" s="57"/>
      <c r="AS335" s="58" t="s">
        <v>5</v>
      </c>
      <c r="AT335" s="58"/>
    </row>
    <row r="336" customFormat="false" ht="12" hidden="true" customHeight="true" outlineLevel="0" collapsed="false">
      <c r="A336" s="56" t="s">
        <v>94</v>
      </c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  <c r="Y336" s="56"/>
      <c r="Z336" s="56"/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L336" s="56"/>
      <c r="AM336" s="46" t="s">
        <v>10</v>
      </c>
      <c r="AN336" s="57" t="n">
        <f aca="false">SUM(K247:N272)</f>
        <v>0</v>
      </c>
      <c r="AO336" s="57"/>
      <c r="AP336" s="57"/>
      <c r="AQ336" s="57"/>
      <c r="AR336" s="57"/>
      <c r="AS336" s="58" t="s">
        <v>11</v>
      </c>
      <c r="AT336" s="58"/>
    </row>
    <row r="337" customFormat="false" ht="12" hidden="true" customHeight="true" outlineLevel="0" collapsed="false">
      <c r="X337" s="54"/>
    </row>
    <row r="338" customFormat="false" ht="12" hidden="true" customHeight="true" outlineLevel="0" collapsed="false">
      <c r="A338" s="14" t="s">
        <v>95</v>
      </c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</row>
    <row r="339" customFormat="false" ht="12" hidden="true" customHeight="true" outlineLevel="0" collapsed="false">
      <c r="A339" s="45" t="s">
        <v>81</v>
      </c>
      <c r="B339" s="45"/>
      <c r="C339" s="45"/>
      <c r="D339" s="45"/>
      <c r="E339" s="46" t="s">
        <v>9</v>
      </c>
      <c r="F339" s="45" t="s">
        <v>87</v>
      </c>
      <c r="G339" s="45"/>
      <c r="H339" s="45"/>
      <c r="I339" s="45"/>
      <c r="J339" s="46" t="s">
        <v>10</v>
      </c>
      <c r="K339" s="47" t="s">
        <v>88</v>
      </c>
      <c r="L339" s="47"/>
      <c r="M339" s="47"/>
      <c r="N339" s="47"/>
      <c r="AF339" s="48"/>
      <c r="AG339" s="49"/>
      <c r="AH339" s="49"/>
      <c r="AI339" s="49"/>
      <c r="AJ339" s="49"/>
      <c r="AK339" s="46"/>
      <c r="AL339" s="49"/>
      <c r="AM339" s="49"/>
      <c r="AN339" s="49"/>
      <c r="AO339" s="49"/>
      <c r="AP339" s="46"/>
      <c r="AQ339" s="50"/>
      <c r="AR339" s="50"/>
      <c r="AS339" s="50"/>
      <c r="AT339" s="50"/>
    </row>
    <row r="340" customFormat="false" ht="12" hidden="true" customHeight="true" outlineLevel="0" collapsed="false">
      <c r="A340" s="45"/>
      <c r="B340" s="45"/>
      <c r="C340" s="45"/>
      <c r="D340" s="45"/>
      <c r="E340" s="46"/>
      <c r="F340" s="59"/>
      <c r="G340" s="59"/>
      <c r="H340" s="59"/>
      <c r="I340" s="59"/>
      <c r="J340" s="46"/>
      <c r="K340" s="47"/>
      <c r="L340" s="47"/>
      <c r="M340" s="47"/>
      <c r="N340" s="47"/>
      <c r="AF340" s="48"/>
      <c r="AG340" s="49"/>
      <c r="AH340" s="49"/>
      <c r="AI340" s="49"/>
      <c r="AJ340" s="49"/>
      <c r="AK340" s="46"/>
      <c r="AL340" s="49"/>
      <c r="AM340" s="49"/>
      <c r="AN340" s="49"/>
      <c r="AO340" s="49"/>
      <c r="AP340" s="46"/>
      <c r="AQ340" s="50"/>
      <c r="AR340" s="50"/>
      <c r="AS340" s="50"/>
      <c r="AT340" s="50"/>
    </row>
    <row r="341" customFormat="false" ht="12" hidden="true" customHeight="true" outlineLevel="0" collapsed="false">
      <c r="A341" s="45"/>
      <c r="B341" s="45"/>
      <c r="C341" s="45"/>
      <c r="D341" s="45"/>
      <c r="E341" s="46"/>
      <c r="F341" s="59"/>
      <c r="G341" s="59"/>
      <c r="H341" s="59"/>
      <c r="I341" s="59"/>
      <c r="J341" s="46"/>
      <c r="K341" s="47"/>
      <c r="L341" s="47"/>
      <c r="M341" s="47"/>
      <c r="N341" s="47"/>
      <c r="AF341" s="48"/>
      <c r="AG341" s="49"/>
      <c r="AH341" s="49"/>
      <c r="AI341" s="49"/>
      <c r="AJ341" s="49"/>
      <c r="AK341" s="46"/>
      <c r="AL341" s="49"/>
      <c r="AM341" s="49"/>
      <c r="AN341" s="49"/>
      <c r="AO341" s="49"/>
      <c r="AP341" s="46"/>
      <c r="AQ341" s="50"/>
      <c r="AR341" s="50"/>
      <c r="AS341" s="50"/>
      <c r="AT341" s="50"/>
    </row>
    <row r="342" customFormat="false" ht="12" hidden="true" customHeight="true" outlineLevel="0" collapsed="false">
      <c r="A342" s="45"/>
      <c r="B342" s="45"/>
      <c r="C342" s="45"/>
      <c r="D342" s="45"/>
      <c r="E342" s="46"/>
      <c r="F342" s="59"/>
      <c r="G342" s="59"/>
      <c r="H342" s="59"/>
      <c r="I342" s="59"/>
      <c r="J342" s="46"/>
      <c r="K342" s="47"/>
      <c r="L342" s="47"/>
      <c r="M342" s="47"/>
      <c r="N342" s="47"/>
      <c r="AF342" s="48"/>
      <c r="AG342" s="49"/>
      <c r="AH342" s="49"/>
      <c r="AI342" s="49"/>
      <c r="AJ342" s="49"/>
      <c r="AK342" s="46"/>
      <c r="AL342" s="49"/>
      <c r="AM342" s="49"/>
      <c r="AN342" s="49"/>
      <c r="AO342" s="49"/>
      <c r="AP342" s="46"/>
      <c r="AQ342" s="50"/>
      <c r="AR342" s="50"/>
      <c r="AS342" s="50"/>
      <c r="AT342" s="50"/>
    </row>
    <row r="343" customFormat="false" ht="12" hidden="true" customHeight="true" outlineLevel="0" collapsed="false">
      <c r="A343" s="45"/>
      <c r="B343" s="45"/>
      <c r="C343" s="45"/>
      <c r="D343" s="45"/>
      <c r="E343" s="46"/>
      <c r="F343" s="59"/>
      <c r="G343" s="59"/>
      <c r="H343" s="59"/>
      <c r="I343" s="59"/>
      <c r="J343" s="46"/>
      <c r="K343" s="47"/>
      <c r="L343" s="47"/>
      <c r="M343" s="47"/>
      <c r="N343" s="47"/>
      <c r="AF343" s="48"/>
      <c r="AG343" s="49"/>
      <c r="AH343" s="49"/>
      <c r="AI343" s="49"/>
      <c r="AJ343" s="49"/>
      <c r="AK343" s="46"/>
      <c r="AL343" s="49"/>
      <c r="AM343" s="49"/>
      <c r="AN343" s="49"/>
      <c r="AO343" s="49"/>
      <c r="AP343" s="46"/>
      <c r="AQ343" s="50"/>
      <c r="AR343" s="50"/>
      <c r="AS343" s="50"/>
      <c r="AT343" s="50"/>
    </row>
    <row r="344" customFormat="false" ht="12" hidden="true" customHeight="true" outlineLevel="0" collapsed="false">
      <c r="A344" s="45"/>
      <c r="B344" s="45"/>
      <c r="C344" s="45"/>
      <c r="D344" s="45"/>
      <c r="E344" s="46"/>
      <c r="F344" s="59"/>
      <c r="G344" s="59"/>
      <c r="H344" s="59"/>
      <c r="I344" s="59"/>
      <c r="J344" s="46"/>
      <c r="K344" s="47"/>
      <c r="L344" s="47"/>
      <c r="M344" s="47"/>
      <c r="N344" s="47"/>
      <c r="AF344" s="48"/>
      <c r="AG344" s="49"/>
      <c r="AH344" s="49"/>
      <c r="AI344" s="49"/>
      <c r="AJ344" s="49"/>
      <c r="AK344" s="46"/>
      <c r="AL344" s="49"/>
      <c r="AM344" s="49"/>
      <c r="AN344" s="49"/>
      <c r="AO344" s="49"/>
      <c r="AP344" s="46"/>
      <c r="AQ344" s="50"/>
      <c r="AR344" s="50"/>
      <c r="AS344" s="50"/>
      <c r="AT344" s="50"/>
    </row>
    <row r="345" customFormat="false" ht="12" hidden="true" customHeight="true" outlineLevel="0" collapsed="false">
      <c r="A345" s="45"/>
      <c r="B345" s="45"/>
      <c r="C345" s="45"/>
      <c r="D345" s="45"/>
      <c r="E345" s="46"/>
      <c r="F345" s="59"/>
      <c r="G345" s="59"/>
      <c r="H345" s="59"/>
      <c r="I345" s="59"/>
      <c r="J345" s="46"/>
      <c r="K345" s="47"/>
      <c r="L345" s="47"/>
      <c r="M345" s="47"/>
      <c r="N345" s="47"/>
      <c r="AF345" s="48"/>
      <c r="AG345" s="49"/>
      <c r="AH345" s="49"/>
      <c r="AI345" s="49"/>
      <c r="AJ345" s="49"/>
      <c r="AK345" s="46"/>
      <c r="AL345" s="49"/>
      <c r="AM345" s="49"/>
      <c r="AN345" s="49"/>
      <c r="AO345" s="49"/>
      <c r="AP345" s="46"/>
      <c r="AQ345" s="50"/>
      <c r="AR345" s="50"/>
      <c r="AS345" s="50"/>
      <c r="AT345" s="50"/>
    </row>
    <row r="346" customFormat="false" ht="12" hidden="true" customHeight="true" outlineLevel="0" collapsed="false">
      <c r="A346" s="51"/>
      <c r="B346" s="51"/>
      <c r="C346" s="51"/>
      <c r="D346" s="51"/>
      <c r="E346" s="46"/>
      <c r="F346" s="59"/>
      <c r="G346" s="59"/>
      <c r="H346" s="59"/>
      <c r="I346" s="59"/>
      <c r="J346" s="46"/>
      <c r="K346" s="47"/>
      <c r="L346" s="47"/>
      <c r="M346" s="47"/>
      <c r="N346" s="47"/>
      <c r="AF346" s="48"/>
      <c r="AG346" s="49"/>
      <c r="AH346" s="49"/>
      <c r="AI346" s="49"/>
      <c r="AJ346" s="49"/>
      <c r="AK346" s="46"/>
      <c r="AL346" s="49"/>
      <c r="AM346" s="49"/>
      <c r="AN346" s="49"/>
      <c r="AO346" s="49"/>
      <c r="AP346" s="46"/>
      <c r="AQ346" s="50"/>
      <c r="AR346" s="50"/>
      <c r="AS346" s="50"/>
      <c r="AT346" s="50"/>
    </row>
    <row r="347" customFormat="false" ht="12" hidden="true" customHeight="true" outlineLevel="0" collapsed="false">
      <c r="A347" s="45"/>
      <c r="B347" s="45"/>
      <c r="C347" s="45"/>
      <c r="D347" s="45"/>
      <c r="E347" s="46"/>
      <c r="F347" s="59"/>
      <c r="G347" s="59"/>
      <c r="H347" s="59"/>
      <c r="I347" s="59"/>
      <c r="J347" s="46"/>
      <c r="K347" s="47"/>
      <c r="L347" s="47"/>
      <c r="M347" s="47"/>
      <c r="N347" s="47"/>
    </row>
    <row r="348" customFormat="false" ht="12" hidden="true" customHeight="true" outlineLevel="0" collapsed="false">
      <c r="A348" s="51"/>
      <c r="B348" s="51"/>
      <c r="C348" s="51"/>
      <c r="D348" s="51"/>
      <c r="E348" s="46"/>
      <c r="F348" s="59"/>
      <c r="G348" s="59"/>
      <c r="H348" s="59"/>
      <c r="I348" s="59"/>
      <c r="J348" s="46"/>
      <c r="K348" s="47"/>
      <c r="L348" s="47"/>
      <c r="M348" s="47"/>
      <c r="N348" s="47"/>
      <c r="X348" s="54"/>
    </row>
    <row r="349" customFormat="false" ht="12" hidden="true" customHeight="true" outlineLevel="0" collapsed="false">
      <c r="A349" s="51"/>
      <c r="B349" s="51"/>
      <c r="C349" s="51"/>
      <c r="D349" s="51"/>
      <c r="E349" s="46"/>
      <c r="F349" s="59"/>
      <c r="G349" s="59"/>
      <c r="H349" s="59"/>
      <c r="I349" s="59"/>
      <c r="J349" s="46"/>
      <c r="K349" s="47"/>
      <c r="L349" s="47"/>
      <c r="M349" s="47"/>
      <c r="N349" s="47"/>
      <c r="X349" s="54"/>
    </row>
    <row r="350" customFormat="false" ht="12" hidden="true" customHeight="true" outlineLevel="0" collapsed="false">
      <c r="A350" s="51"/>
      <c r="B350" s="51"/>
      <c r="C350" s="51"/>
      <c r="D350" s="51"/>
      <c r="E350" s="46"/>
      <c r="F350" s="59"/>
      <c r="G350" s="59"/>
      <c r="H350" s="59"/>
      <c r="I350" s="59"/>
      <c r="J350" s="46"/>
      <c r="K350" s="47"/>
      <c r="L350" s="47"/>
      <c r="M350" s="47"/>
      <c r="N350" s="47"/>
      <c r="AF350" s="48"/>
      <c r="AG350" s="49"/>
      <c r="AH350" s="49"/>
      <c r="AI350" s="49"/>
      <c r="AJ350" s="49"/>
      <c r="AK350" s="46"/>
      <c r="AL350" s="49"/>
      <c r="AM350" s="49"/>
      <c r="AN350" s="49"/>
      <c r="AO350" s="49"/>
      <c r="AP350" s="46"/>
      <c r="AQ350" s="50"/>
      <c r="AR350" s="50"/>
      <c r="AS350" s="50"/>
      <c r="AT350" s="50"/>
    </row>
    <row r="351" customFormat="false" ht="12" hidden="true" customHeight="true" outlineLevel="0" collapsed="false">
      <c r="A351" s="45"/>
      <c r="B351" s="45"/>
      <c r="C351" s="45"/>
      <c r="D351" s="45"/>
      <c r="E351" s="46"/>
      <c r="F351" s="59"/>
      <c r="G351" s="59"/>
      <c r="H351" s="59"/>
      <c r="I351" s="59"/>
      <c r="J351" s="46"/>
      <c r="K351" s="47"/>
      <c r="L351" s="47"/>
      <c r="M351" s="47"/>
      <c r="N351" s="47"/>
      <c r="AF351" s="48"/>
      <c r="AG351" s="49"/>
      <c r="AH351" s="49"/>
      <c r="AI351" s="49"/>
      <c r="AJ351" s="49"/>
      <c r="AK351" s="46"/>
      <c r="AL351" s="49"/>
      <c r="AM351" s="49"/>
      <c r="AN351" s="49"/>
      <c r="AO351" s="49"/>
      <c r="AP351" s="46"/>
      <c r="AQ351" s="50"/>
      <c r="AR351" s="50"/>
      <c r="AS351" s="50"/>
      <c r="AT351" s="50"/>
    </row>
    <row r="352" customFormat="false" ht="12" hidden="true" customHeight="true" outlineLevel="0" collapsed="false">
      <c r="A352" s="45"/>
      <c r="B352" s="45"/>
      <c r="C352" s="45"/>
      <c r="D352" s="45"/>
      <c r="E352" s="46"/>
      <c r="F352" s="59"/>
      <c r="G352" s="59"/>
      <c r="H352" s="59"/>
      <c r="I352" s="59"/>
      <c r="J352" s="46"/>
      <c r="K352" s="47"/>
      <c r="L352" s="47"/>
      <c r="M352" s="47"/>
      <c r="N352" s="47"/>
      <c r="AF352" s="48"/>
      <c r="AG352" s="49"/>
      <c r="AH352" s="49"/>
      <c r="AI352" s="49"/>
      <c r="AJ352" s="49"/>
      <c r="AK352" s="46"/>
      <c r="AL352" s="49"/>
      <c r="AM352" s="49"/>
      <c r="AN352" s="49"/>
      <c r="AO352" s="49"/>
      <c r="AP352" s="46"/>
      <c r="AQ352" s="50"/>
      <c r="AR352" s="50"/>
      <c r="AS352" s="50"/>
      <c r="AT352" s="50"/>
    </row>
    <row r="353" customFormat="false" ht="12" hidden="true" customHeight="true" outlineLevel="0" collapsed="false">
      <c r="A353" s="45"/>
      <c r="B353" s="45"/>
      <c r="C353" s="45"/>
      <c r="D353" s="45"/>
      <c r="E353" s="46"/>
      <c r="F353" s="59"/>
      <c r="G353" s="59"/>
      <c r="H353" s="59"/>
      <c r="I353" s="59"/>
      <c r="J353" s="46"/>
      <c r="K353" s="47"/>
      <c r="L353" s="47"/>
      <c r="M353" s="47"/>
      <c r="N353" s="47"/>
      <c r="AF353" s="48"/>
      <c r="AG353" s="49"/>
      <c r="AH353" s="49"/>
      <c r="AI353" s="49"/>
      <c r="AJ353" s="49"/>
      <c r="AK353" s="46"/>
      <c r="AL353" s="49"/>
      <c r="AM353" s="49"/>
      <c r="AN353" s="49"/>
      <c r="AO353" s="49"/>
      <c r="AP353" s="46"/>
      <c r="AQ353" s="50"/>
      <c r="AR353" s="50"/>
      <c r="AS353" s="50"/>
      <c r="AT353" s="50"/>
    </row>
    <row r="354" customFormat="false" ht="12" hidden="true" customHeight="true" outlineLevel="0" collapsed="false">
      <c r="A354" s="45"/>
      <c r="B354" s="45"/>
      <c r="C354" s="45"/>
      <c r="D354" s="45"/>
      <c r="E354" s="46"/>
      <c r="F354" s="59"/>
      <c r="G354" s="59"/>
      <c r="H354" s="59"/>
      <c r="I354" s="59"/>
      <c r="J354" s="46"/>
      <c r="K354" s="47"/>
      <c r="L354" s="47"/>
      <c r="M354" s="47"/>
      <c r="N354" s="47"/>
      <c r="AF354" s="48"/>
      <c r="AG354" s="49"/>
      <c r="AH354" s="49"/>
      <c r="AI354" s="49"/>
      <c r="AJ354" s="49"/>
      <c r="AK354" s="46"/>
      <c r="AL354" s="49"/>
      <c r="AM354" s="49"/>
      <c r="AN354" s="49"/>
      <c r="AO354" s="49"/>
      <c r="AP354" s="46"/>
      <c r="AQ354" s="50"/>
      <c r="AR354" s="50"/>
      <c r="AS354" s="50"/>
      <c r="AT354" s="50"/>
    </row>
    <row r="355" customFormat="false" ht="12" hidden="true" customHeight="true" outlineLevel="0" collapsed="false">
      <c r="A355" s="45"/>
      <c r="B355" s="45"/>
      <c r="C355" s="45"/>
      <c r="D355" s="45"/>
      <c r="E355" s="46"/>
      <c r="F355" s="59"/>
      <c r="G355" s="59"/>
      <c r="H355" s="59"/>
      <c r="I355" s="59"/>
      <c r="J355" s="46"/>
      <c r="K355" s="47"/>
      <c r="L355" s="47"/>
      <c r="M355" s="47"/>
      <c r="N355" s="47"/>
      <c r="AF355" s="48"/>
      <c r="AG355" s="49"/>
      <c r="AH355" s="49"/>
      <c r="AI355" s="49"/>
      <c r="AJ355" s="49"/>
      <c r="AK355" s="46"/>
      <c r="AL355" s="49"/>
      <c r="AM355" s="49"/>
      <c r="AN355" s="49"/>
      <c r="AO355" s="49"/>
      <c r="AP355" s="46"/>
      <c r="AQ355" s="50"/>
      <c r="AR355" s="50"/>
      <c r="AS355" s="50"/>
      <c r="AT355" s="50"/>
    </row>
    <row r="356" s="63" customFormat="true" ht="12" hidden="true" customHeight="true" outlineLevel="0" collapsed="false">
      <c r="A356" s="51"/>
      <c r="B356" s="51"/>
      <c r="C356" s="51"/>
      <c r="D356" s="51"/>
      <c r="E356" s="61"/>
      <c r="F356" s="59"/>
      <c r="G356" s="59"/>
      <c r="H356" s="59"/>
      <c r="I356" s="59"/>
      <c r="J356" s="61"/>
      <c r="K356" s="62"/>
      <c r="L356" s="62"/>
      <c r="M356" s="62"/>
      <c r="N356" s="62"/>
      <c r="AF356" s="64"/>
      <c r="AG356" s="49"/>
      <c r="AH356" s="49"/>
      <c r="AI356" s="49"/>
      <c r="AJ356" s="49"/>
      <c r="AK356" s="61"/>
      <c r="AL356" s="49"/>
      <c r="AM356" s="49"/>
      <c r="AN356" s="49"/>
      <c r="AO356" s="49"/>
      <c r="AP356" s="61"/>
      <c r="AQ356" s="65"/>
      <c r="AR356" s="65"/>
      <c r="AS356" s="65"/>
      <c r="AT356" s="65"/>
    </row>
    <row r="357" customFormat="false" ht="12" hidden="true" customHeight="true" outlineLevel="0" collapsed="false">
      <c r="A357" s="45"/>
      <c r="B357" s="45"/>
      <c r="C357" s="45"/>
      <c r="D357" s="45"/>
      <c r="E357" s="46"/>
      <c r="F357" s="59"/>
      <c r="G357" s="59"/>
      <c r="H357" s="59"/>
      <c r="I357" s="59"/>
      <c r="J357" s="46"/>
      <c r="K357" s="47"/>
      <c r="L357" s="47"/>
      <c r="M357" s="47"/>
      <c r="N357" s="47"/>
      <c r="AF357" s="48"/>
      <c r="AG357" s="49"/>
      <c r="AH357" s="49"/>
      <c r="AI357" s="49"/>
      <c r="AJ357" s="49"/>
      <c r="AK357" s="46"/>
      <c r="AL357" s="49"/>
      <c r="AM357" s="49"/>
      <c r="AN357" s="49"/>
      <c r="AO357" s="49"/>
      <c r="AP357" s="46"/>
      <c r="AQ357" s="50"/>
      <c r="AR357" s="50"/>
      <c r="AS357" s="50"/>
      <c r="AT357" s="50"/>
    </row>
    <row r="358" customFormat="false" ht="12" hidden="true" customHeight="true" outlineLevel="0" collapsed="false">
      <c r="A358" s="45"/>
      <c r="B358" s="45"/>
      <c r="C358" s="45"/>
      <c r="D358" s="45"/>
      <c r="E358" s="46"/>
      <c r="F358" s="59"/>
      <c r="G358" s="59"/>
      <c r="H358" s="59"/>
      <c r="I358" s="59"/>
      <c r="J358" s="46"/>
      <c r="K358" s="47"/>
      <c r="L358" s="47"/>
      <c r="M358" s="47"/>
      <c r="N358" s="47"/>
      <c r="AF358" s="48"/>
      <c r="AG358" s="49"/>
      <c r="AH358" s="49"/>
      <c r="AI358" s="49"/>
      <c r="AJ358" s="49"/>
      <c r="AK358" s="46"/>
      <c r="AL358" s="49"/>
      <c r="AM358" s="49"/>
      <c r="AN358" s="49"/>
      <c r="AO358" s="49"/>
      <c r="AP358" s="46"/>
      <c r="AQ358" s="50"/>
      <c r="AR358" s="50"/>
      <c r="AS358" s="50"/>
      <c r="AT358" s="50"/>
    </row>
    <row r="359" customFormat="false" ht="12" hidden="true" customHeight="true" outlineLevel="0" collapsed="false">
      <c r="A359" s="45"/>
      <c r="B359" s="45"/>
      <c r="C359" s="45"/>
      <c r="D359" s="45"/>
      <c r="E359" s="46"/>
      <c r="F359" s="59"/>
      <c r="G359" s="59"/>
      <c r="H359" s="59"/>
      <c r="I359" s="59"/>
      <c r="J359" s="46"/>
      <c r="K359" s="47"/>
      <c r="L359" s="47"/>
      <c r="M359" s="47"/>
      <c r="N359" s="47"/>
      <c r="AF359" s="48"/>
      <c r="AG359" s="49"/>
      <c r="AH359" s="49"/>
      <c r="AI359" s="49"/>
      <c r="AJ359" s="49"/>
      <c r="AK359" s="46"/>
      <c r="AL359" s="49"/>
      <c r="AM359" s="49"/>
      <c r="AN359" s="49"/>
      <c r="AO359" s="49"/>
      <c r="AP359" s="46"/>
      <c r="AQ359" s="50"/>
      <c r="AR359" s="50"/>
      <c r="AS359" s="50"/>
      <c r="AT359" s="50"/>
    </row>
    <row r="360" customFormat="false" ht="12" hidden="true" customHeight="true" outlineLevel="0" collapsed="false">
      <c r="A360" s="45"/>
      <c r="B360" s="45"/>
      <c r="C360" s="45"/>
      <c r="D360" s="45"/>
      <c r="E360" s="46"/>
      <c r="F360" s="59"/>
      <c r="G360" s="59"/>
      <c r="H360" s="59"/>
      <c r="I360" s="59"/>
      <c r="J360" s="46"/>
      <c r="K360" s="47"/>
      <c r="L360" s="47"/>
      <c r="M360" s="47"/>
      <c r="N360" s="47"/>
      <c r="AF360" s="48"/>
      <c r="AG360" s="49"/>
      <c r="AH360" s="49"/>
      <c r="AI360" s="49"/>
      <c r="AJ360" s="49"/>
      <c r="AK360" s="46"/>
      <c r="AL360" s="49"/>
      <c r="AM360" s="49"/>
      <c r="AN360" s="49"/>
      <c r="AO360" s="49"/>
      <c r="AP360" s="46"/>
      <c r="AQ360" s="50"/>
      <c r="AR360" s="50"/>
      <c r="AS360" s="50"/>
      <c r="AT360" s="50"/>
    </row>
    <row r="361" customFormat="false" ht="12" hidden="true" customHeight="true" outlineLevel="0" collapsed="false">
      <c r="A361" s="45"/>
      <c r="B361" s="45"/>
      <c r="C361" s="45"/>
      <c r="D361" s="45"/>
      <c r="E361" s="46"/>
      <c r="F361" s="59"/>
      <c r="G361" s="59"/>
      <c r="H361" s="59"/>
      <c r="I361" s="59"/>
      <c r="J361" s="46"/>
      <c r="K361" s="47"/>
      <c r="L361" s="47"/>
      <c r="M361" s="47"/>
      <c r="N361" s="47"/>
      <c r="AF361" s="48"/>
      <c r="AG361" s="49"/>
      <c r="AH361" s="49"/>
      <c r="AI361" s="49"/>
      <c r="AJ361" s="49"/>
      <c r="AK361" s="46"/>
      <c r="AL361" s="49"/>
      <c r="AM361" s="49"/>
      <c r="AN361" s="49"/>
      <c r="AO361" s="49"/>
      <c r="AP361" s="46"/>
      <c r="AQ361" s="50"/>
      <c r="AR361" s="50"/>
      <c r="AS361" s="50"/>
      <c r="AT361" s="50"/>
    </row>
    <row r="362" customFormat="false" ht="12" hidden="true" customHeight="true" outlineLevel="0" collapsed="false">
      <c r="A362" s="45"/>
      <c r="B362" s="45"/>
      <c r="C362" s="45"/>
      <c r="D362" s="45"/>
      <c r="E362" s="46"/>
      <c r="F362" s="59"/>
      <c r="G362" s="59"/>
      <c r="H362" s="59"/>
      <c r="I362" s="59"/>
      <c r="J362" s="46"/>
      <c r="K362" s="47"/>
      <c r="L362" s="47"/>
      <c r="M362" s="47"/>
      <c r="N362" s="47"/>
      <c r="AF362" s="48"/>
      <c r="AG362" s="49"/>
      <c r="AH362" s="49"/>
      <c r="AI362" s="49"/>
      <c r="AJ362" s="49"/>
      <c r="AK362" s="46"/>
      <c r="AL362" s="49"/>
      <c r="AM362" s="49"/>
      <c r="AN362" s="49"/>
      <c r="AO362" s="49"/>
      <c r="AP362" s="46"/>
      <c r="AQ362" s="50"/>
      <c r="AR362" s="50"/>
      <c r="AS362" s="50"/>
      <c r="AT362" s="50"/>
    </row>
    <row r="363" customFormat="false" ht="12" hidden="true" customHeight="true" outlineLevel="0" collapsed="false">
      <c r="A363" s="51"/>
      <c r="B363" s="51"/>
      <c r="C363" s="51"/>
      <c r="D363" s="51"/>
      <c r="E363" s="46"/>
      <c r="F363" s="59"/>
      <c r="G363" s="59"/>
      <c r="H363" s="59"/>
      <c r="I363" s="59"/>
      <c r="J363" s="46"/>
      <c r="K363" s="47"/>
      <c r="L363" s="47"/>
      <c r="M363" s="47"/>
      <c r="N363" s="47"/>
      <c r="AF363" s="48"/>
      <c r="AG363" s="49"/>
      <c r="AH363" s="49"/>
      <c r="AI363" s="49"/>
      <c r="AJ363" s="49"/>
      <c r="AK363" s="46"/>
      <c r="AL363" s="49"/>
      <c r="AM363" s="49"/>
      <c r="AN363" s="49"/>
      <c r="AO363" s="49"/>
      <c r="AP363" s="46"/>
      <c r="AQ363" s="50"/>
      <c r="AR363" s="50"/>
      <c r="AS363" s="50"/>
      <c r="AT363" s="50"/>
    </row>
    <row r="364" customFormat="false" ht="12" hidden="true" customHeight="true" outlineLevel="0" collapsed="false">
      <c r="A364" s="45"/>
      <c r="B364" s="45"/>
      <c r="C364" s="45"/>
      <c r="D364" s="45"/>
      <c r="E364" s="46"/>
      <c r="F364" s="59"/>
      <c r="G364" s="59"/>
      <c r="H364" s="59"/>
      <c r="I364" s="59"/>
      <c r="J364" s="46"/>
      <c r="K364" s="47"/>
      <c r="L364" s="47"/>
      <c r="M364" s="47"/>
      <c r="N364" s="47"/>
      <c r="AF364" s="48"/>
      <c r="AG364" s="49"/>
      <c r="AH364" s="49"/>
      <c r="AI364" s="49"/>
      <c r="AJ364" s="49"/>
      <c r="AK364" s="46"/>
      <c r="AL364" s="49"/>
      <c r="AM364" s="49"/>
      <c r="AN364" s="49"/>
      <c r="AO364" s="49"/>
      <c r="AP364" s="46"/>
      <c r="AQ364" s="50"/>
      <c r="AR364" s="50"/>
      <c r="AS364" s="50"/>
      <c r="AT364" s="50"/>
    </row>
    <row r="365" customFormat="false" ht="12" hidden="true" customHeight="true" outlineLevel="0" collapsed="false">
      <c r="A365" s="51"/>
      <c r="B365" s="51"/>
      <c r="C365" s="51"/>
      <c r="D365" s="51"/>
      <c r="E365" s="46"/>
      <c r="F365" s="59"/>
      <c r="G365" s="59"/>
      <c r="H365" s="59"/>
      <c r="I365" s="59"/>
      <c r="J365" s="46"/>
      <c r="K365" s="47"/>
      <c r="L365" s="47"/>
      <c r="M365" s="47"/>
      <c r="N365" s="47"/>
      <c r="AF365" s="48"/>
      <c r="AG365" s="49"/>
      <c r="AH365" s="49"/>
      <c r="AI365" s="49"/>
      <c r="AJ365" s="49"/>
      <c r="AK365" s="46"/>
      <c r="AL365" s="49"/>
      <c r="AM365" s="49"/>
      <c r="AN365" s="49"/>
      <c r="AO365" s="49"/>
      <c r="AP365" s="46"/>
      <c r="AQ365" s="50"/>
      <c r="AR365" s="50"/>
      <c r="AS365" s="50"/>
      <c r="AT365" s="50"/>
    </row>
    <row r="366" customFormat="false" ht="12" hidden="true" customHeight="true" outlineLevel="0" collapsed="false">
      <c r="A366" s="45"/>
      <c r="B366" s="45"/>
      <c r="C366" s="45"/>
      <c r="D366" s="45"/>
      <c r="E366" s="46"/>
      <c r="F366" s="59"/>
      <c r="G366" s="59"/>
      <c r="H366" s="59"/>
      <c r="I366" s="59"/>
      <c r="J366" s="46"/>
      <c r="K366" s="47"/>
      <c r="L366" s="47"/>
      <c r="M366" s="47"/>
      <c r="N366" s="47"/>
      <c r="AF366" s="48"/>
      <c r="AG366" s="49"/>
      <c r="AH366" s="49"/>
      <c r="AI366" s="49"/>
      <c r="AJ366" s="49"/>
      <c r="AK366" s="46"/>
      <c r="AL366" s="49"/>
      <c r="AM366" s="49"/>
      <c r="AN366" s="49"/>
      <c r="AO366" s="49"/>
      <c r="AP366" s="46"/>
      <c r="AQ366" s="50"/>
      <c r="AR366" s="50"/>
      <c r="AS366" s="50"/>
      <c r="AT366" s="50"/>
    </row>
    <row r="367" customFormat="false" ht="12" hidden="true" customHeight="true" outlineLevel="0" collapsed="false">
      <c r="A367" s="45"/>
      <c r="B367" s="45"/>
      <c r="C367" s="45"/>
      <c r="D367" s="45"/>
      <c r="E367" s="46"/>
      <c r="F367" s="59"/>
      <c r="G367" s="59"/>
      <c r="H367" s="59"/>
      <c r="I367" s="59"/>
      <c r="J367" s="46"/>
      <c r="K367" s="47"/>
      <c r="L367" s="47"/>
      <c r="M367" s="47"/>
      <c r="N367" s="47"/>
      <c r="AF367" s="48"/>
      <c r="AG367" s="49"/>
      <c r="AH367" s="49"/>
      <c r="AI367" s="49"/>
      <c r="AJ367" s="49"/>
      <c r="AK367" s="46"/>
      <c r="AL367" s="49"/>
      <c r="AM367" s="49"/>
      <c r="AN367" s="49"/>
      <c r="AO367" s="49"/>
      <c r="AP367" s="46"/>
      <c r="AQ367" s="50"/>
      <c r="AR367" s="50"/>
      <c r="AS367" s="50"/>
      <c r="AT367" s="50"/>
    </row>
    <row r="368" s="63" customFormat="true" ht="12" hidden="true" customHeight="true" outlineLevel="0" collapsed="false">
      <c r="A368" s="51"/>
      <c r="B368" s="51"/>
      <c r="C368" s="51"/>
      <c r="D368" s="51"/>
      <c r="E368" s="61"/>
      <c r="F368" s="59"/>
      <c r="G368" s="59"/>
      <c r="H368" s="59"/>
      <c r="I368" s="59"/>
      <c r="J368" s="61"/>
      <c r="K368" s="62"/>
      <c r="L368" s="62"/>
      <c r="M368" s="62"/>
      <c r="N368" s="62"/>
      <c r="AF368" s="64"/>
      <c r="AG368" s="49"/>
      <c r="AH368" s="49"/>
      <c r="AI368" s="49"/>
      <c r="AJ368" s="49"/>
      <c r="AK368" s="61"/>
      <c r="AL368" s="49"/>
      <c r="AM368" s="49"/>
      <c r="AN368" s="49"/>
      <c r="AO368" s="49"/>
      <c r="AP368" s="61"/>
      <c r="AQ368" s="65"/>
      <c r="AR368" s="65"/>
      <c r="AS368" s="65"/>
      <c r="AT368" s="65"/>
    </row>
    <row r="369" customFormat="false" ht="12" hidden="true" customHeight="true" outlineLevel="0" collapsed="false">
      <c r="A369" s="45"/>
      <c r="B369" s="45"/>
      <c r="C369" s="45"/>
      <c r="D369" s="45"/>
      <c r="E369" s="46"/>
      <c r="F369" s="59"/>
      <c r="G369" s="59"/>
      <c r="H369" s="59"/>
      <c r="I369" s="59"/>
      <c r="J369" s="46"/>
      <c r="K369" s="47"/>
      <c r="L369" s="47"/>
      <c r="M369" s="47"/>
      <c r="N369" s="47"/>
      <c r="AF369" s="48"/>
      <c r="AG369" s="49"/>
      <c r="AH369" s="49"/>
      <c r="AI369" s="49"/>
      <c r="AJ369" s="49"/>
      <c r="AK369" s="46"/>
      <c r="AL369" s="49"/>
      <c r="AM369" s="49"/>
      <c r="AN369" s="49"/>
      <c r="AO369" s="49"/>
      <c r="AP369" s="46"/>
      <c r="AQ369" s="50"/>
      <c r="AR369" s="50"/>
      <c r="AS369" s="50"/>
      <c r="AT369" s="50"/>
    </row>
    <row r="370" customFormat="false" ht="12" hidden="true" customHeight="true" outlineLevel="0" collapsed="false">
      <c r="A370" s="51"/>
      <c r="B370" s="51"/>
      <c r="C370" s="51"/>
      <c r="D370" s="51"/>
      <c r="E370" s="46"/>
      <c r="F370" s="59"/>
      <c r="G370" s="59"/>
      <c r="H370" s="59"/>
      <c r="I370" s="59"/>
      <c r="J370" s="46"/>
      <c r="K370" s="47"/>
      <c r="L370" s="47"/>
      <c r="M370" s="47"/>
      <c r="N370" s="47"/>
      <c r="AF370" s="48"/>
      <c r="AG370" s="49"/>
      <c r="AH370" s="49"/>
      <c r="AI370" s="49"/>
      <c r="AJ370" s="49"/>
      <c r="AK370" s="46"/>
      <c r="AL370" s="49"/>
      <c r="AM370" s="49"/>
      <c r="AN370" s="49"/>
      <c r="AO370" s="49"/>
      <c r="AP370" s="46"/>
      <c r="AQ370" s="50"/>
      <c r="AR370" s="50"/>
      <c r="AS370" s="50"/>
      <c r="AT370" s="50"/>
    </row>
    <row r="371" customFormat="false" ht="12" hidden="true" customHeight="true" outlineLevel="0" collapsed="false">
      <c r="A371" s="45"/>
      <c r="B371" s="45"/>
      <c r="C371" s="45"/>
      <c r="D371" s="45"/>
      <c r="E371" s="46"/>
      <c r="F371" s="59"/>
      <c r="G371" s="59"/>
      <c r="H371" s="59"/>
      <c r="I371" s="59"/>
      <c r="J371" s="46"/>
      <c r="K371" s="47"/>
      <c r="L371" s="47"/>
      <c r="M371" s="47"/>
      <c r="N371" s="47"/>
      <c r="AF371" s="48"/>
      <c r="AG371" s="49"/>
      <c r="AH371" s="49"/>
      <c r="AI371" s="49"/>
      <c r="AJ371" s="49"/>
      <c r="AK371" s="46"/>
      <c r="AL371" s="49"/>
      <c r="AM371" s="49"/>
      <c r="AN371" s="49"/>
      <c r="AO371" s="49"/>
      <c r="AP371" s="46"/>
      <c r="AQ371" s="50"/>
      <c r="AR371" s="50"/>
      <c r="AS371" s="50"/>
      <c r="AT371" s="50"/>
    </row>
    <row r="372" customFormat="false" ht="12" hidden="true" customHeight="true" outlineLevel="0" collapsed="false">
      <c r="A372" s="55"/>
      <c r="B372" s="55"/>
      <c r="C372" s="55"/>
      <c r="D372" s="55"/>
      <c r="E372" s="46"/>
      <c r="F372" s="52"/>
      <c r="G372" s="52"/>
      <c r="H372" s="52"/>
      <c r="I372" s="52"/>
      <c r="J372" s="46"/>
      <c r="K372" s="53"/>
      <c r="L372" s="53"/>
      <c r="M372" s="53"/>
      <c r="N372" s="53"/>
      <c r="P372" s="48"/>
      <c r="X372" s="54"/>
    </row>
    <row r="373" customFormat="false" ht="12" hidden="true" customHeight="true" outlineLevel="0" collapsed="false">
      <c r="A373" s="56" t="s">
        <v>96</v>
      </c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  <c r="Y373" s="56"/>
      <c r="Z373" s="56"/>
      <c r="AA373" s="56"/>
      <c r="AB373" s="56"/>
      <c r="AC373" s="56"/>
      <c r="AD373" s="56"/>
      <c r="AE373" s="56"/>
      <c r="AF373" s="56"/>
      <c r="AG373" s="56"/>
      <c r="AH373" s="56"/>
      <c r="AI373" s="56"/>
      <c r="AJ373" s="56"/>
      <c r="AK373" s="56"/>
      <c r="AL373" s="56"/>
      <c r="AM373" s="46" t="s">
        <v>10</v>
      </c>
      <c r="AN373" s="57" t="n">
        <f aca="false">ROUND((SUM(A340:D347)+SUM(A349:D371))*0.25,2)</f>
        <v>0</v>
      </c>
      <c r="AO373" s="57"/>
      <c r="AP373" s="57"/>
      <c r="AQ373" s="57"/>
      <c r="AR373" s="57"/>
      <c r="AS373" s="58" t="s">
        <v>5</v>
      </c>
      <c r="AT373" s="58"/>
    </row>
    <row r="374" customFormat="false" ht="12" hidden="true" customHeight="true" outlineLevel="0" collapsed="false">
      <c r="A374" s="56" t="s">
        <v>97</v>
      </c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  <c r="Y374" s="56"/>
      <c r="Z374" s="56"/>
      <c r="AA374" s="56"/>
      <c r="AB374" s="56"/>
      <c r="AC374" s="56"/>
      <c r="AD374" s="56"/>
      <c r="AE374" s="56"/>
      <c r="AF374" s="56"/>
      <c r="AG374" s="56"/>
      <c r="AH374" s="56"/>
      <c r="AI374" s="56"/>
      <c r="AJ374" s="56"/>
      <c r="AK374" s="56"/>
      <c r="AL374" s="56"/>
      <c r="AM374" s="46" t="s">
        <v>10</v>
      </c>
      <c r="AN374" s="57" t="n">
        <f aca="false">SUM(K340:N371)</f>
        <v>0</v>
      </c>
      <c r="AO374" s="57"/>
      <c r="AP374" s="57"/>
      <c r="AQ374" s="57"/>
      <c r="AR374" s="57"/>
      <c r="AS374" s="58" t="s">
        <v>11</v>
      </c>
      <c r="AT374" s="58"/>
    </row>
    <row r="375" customFormat="false" ht="12" hidden="true" customHeight="true" outlineLevel="0" collapsed="false">
      <c r="X375" s="54"/>
    </row>
    <row r="376" customFormat="false" ht="12" hidden="true" customHeight="true" outlineLevel="0" collapsed="false">
      <c r="A376" s="56" t="s">
        <v>98</v>
      </c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  <c r="Y376" s="56"/>
      <c r="Z376" s="56"/>
      <c r="AA376" s="56"/>
      <c r="AB376" s="56"/>
      <c r="AC376" s="56"/>
      <c r="AD376" s="56"/>
      <c r="AE376" s="56"/>
      <c r="AF376" s="56"/>
      <c r="AG376" s="56"/>
      <c r="AH376" s="56"/>
      <c r="AI376" s="56"/>
      <c r="AJ376" s="56"/>
      <c r="AK376" s="56"/>
      <c r="AL376" s="56"/>
      <c r="AM376" s="46" t="s">
        <v>10</v>
      </c>
      <c r="AN376" s="57" t="n">
        <f aca="false">AN335+AN373</f>
        <v>0</v>
      </c>
      <c r="AO376" s="57"/>
      <c r="AP376" s="57"/>
      <c r="AQ376" s="57"/>
      <c r="AR376" s="57"/>
      <c r="AS376" s="58" t="s">
        <v>5</v>
      </c>
      <c r="AT376" s="58"/>
      <c r="AX376" s="66"/>
    </row>
    <row r="377" customFormat="false" ht="12" hidden="false" customHeight="true" outlineLevel="0" collapsed="false">
      <c r="A377" s="56" t="s">
        <v>99</v>
      </c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  <c r="Y377" s="56"/>
      <c r="Z377" s="56"/>
      <c r="AA377" s="56"/>
      <c r="AB377" s="56"/>
      <c r="AC377" s="56"/>
      <c r="AD377" s="56"/>
      <c r="AE377" s="56"/>
      <c r="AF377" s="56"/>
      <c r="AG377" s="56"/>
      <c r="AH377" s="56"/>
      <c r="AI377" s="56"/>
      <c r="AJ377" s="56"/>
      <c r="AK377" s="56"/>
      <c r="AL377" s="56"/>
      <c r="AM377" s="46" t="s">
        <v>10</v>
      </c>
      <c r="AN377" s="57" t="n">
        <v>8</v>
      </c>
      <c r="AO377" s="57"/>
      <c r="AP377" s="57"/>
      <c r="AQ377" s="57"/>
      <c r="AR377" s="57"/>
      <c r="AS377" s="58" t="s">
        <v>81</v>
      </c>
      <c r="AT377" s="58"/>
      <c r="AX377" s="66"/>
    </row>
    <row r="378" customFormat="false" ht="12" hidden="false" customHeight="tru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46"/>
      <c r="AN378" s="68"/>
      <c r="AO378" s="68"/>
      <c r="AP378" s="68"/>
      <c r="AQ378" s="68"/>
      <c r="AR378" s="68"/>
      <c r="AS378" s="46"/>
      <c r="AT378" s="46"/>
      <c r="AX378" s="66"/>
    </row>
    <row r="379" s="12" customFormat="true" ht="12" hidden="false" customHeight="true" outlineLevel="0" collapsed="false">
      <c r="A379" s="13" t="s">
        <v>100</v>
      </c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</row>
    <row r="380" customFormat="false" ht="12" hidden="false" customHeight="true" outlineLevel="0" collapsed="false">
      <c r="A380" s="20" t="s">
        <v>101</v>
      </c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</row>
    <row r="381" customFormat="false" ht="12" hidden="false" customHeight="true" outlineLevel="0" collapsed="false">
      <c r="A381" s="58" t="s">
        <v>102</v>
      </c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44"/>
      <c r="R381" s="58" t="s">
        <v>103</v>
      </c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44"/>
      <c r="AD381" s="69" t="s">
        <v>104</v>
      </c>
      <c r="AE381" s="69"/>
      <c r="AF381" s="69"/>
      <c r="AG381" s="69"/>
      <c r="AH381" s="69"/>
      <c r="AI381" s="69"/>
      <c r="AJ381" s="69"/>
      <c r="AK381" s="69"/>
      <c r="AL381" s="69"/>
      <c r="AM381" s="69"/>
      <c r="AN381" s="69"/>
      <c r="AO381" s="44"/>
      <c r="AP381" s="44"/>
      <c r="AQ381" s="44"/>
      <c r="AR381" s="44"/>
      <c r="AS381" s="44"/>
      <c r="AT381" s="44"/>
    </row>
    <row r="382" customFormat="false" ht="12" hidden="false" customHeight="true" outlineLevel="0" collapsed="false">
      <c r="A382" s="70" t="s">
        <v>105</v>
      </c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46" t="s">
        <v>10</v>
      </c>
      <c r="M382" s="71" t="n">
        <v>2</v>
      </c>
      <c r="N382" s="71"/>
      <c r="O382" s="58" t="s">
        <v>44</v>
      </c>
      <c r="P382" s="58"/>
      <c r="Q382" s="46" t="s">
        <v>9</v>
      </c>
      <c r="R382" s="72" t="n">
        <v>0.3</v>
      </c>
      <c r="S382" s="72"/>
      <c r="T382" s="72"/>
      <c r="U382" s="72"/>
      <c r="V382" s="46" t="s">
        <v>10</v>
      </c>
      <c r="W382" s="72" t="n">
        <f aca="false">ROUND(M382*R382,3)</f>
        <v>0.6</v>
      </c>
      <c r="X382" s="72"/>
      <c r="Y382" s="72"/>
      <c r="Z382" s="72"/>
      <c r="AA382" s="58" t="s">
        <v>11</v>
      </c>
      <c r="AB382" s="58"/>
      <c r="AC382" s="44"/>
      <c r="AD382" s="69"/>
      <c r="AE382" s="69"/>
      <c r="AF382" s="69"/>
      <c r="AG382" s="69"/>
      <c r="AH382" s="69"/>
      <c r="AI382" s="69"/>
      <c r="AJ382" s="69"/>
      <c r="AK382" s="69"/>
      <c r="AL382" s="69"/>
      <c r="AM382" s="69"/>
      <c r="AN382" s="69"/>
      <c r="AO382" s="44"/>
      <c r="AP382" s="44"/>
      <c r="AQ382" s="44"/>
      <c r="AR382" s="44"/>
      <c r="AS382" s="44"/>
      <c r="AT382" s="44"/>
    </row>
    <row r="383" customFormat="false" ht="12" hidden="false" customHeight="true" outlineLevel="0" collapsed="false">
      <c r="A383" s="70" t="s">
        <v>106</v>
      </c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46" t="s">
        <v>10</v>
      </c>
      <c r="M383" s="71" t="n">
        <v>4</v>
      </c>
      <c r="N383" s="71"/>
      <c r="O383" s="58" t="s">
        <v>44</v>
      </c>
      <c r="P383" s="58"/>
      <c r="Q383" s="46" t="s">
        <v>9</v>
      </c>
      <c r="R383" s="58" t="n">
        <v>0.25</v>
      </c>
      <c r="S383" s="58"/>
      <c r="T383" s="58"/>
      <c r="U383" s="58"/>
      <c r="V383" s="46" t="s">
        <v>10</v>
      </c>
      <c r="W383" s="72" t="n">
        <f aca="false">ROUND(M383*R383,3)</f>
        <v>1</v>
      </c>
      <c r="X383" s="72"/>
      <c r="Y383" s="72"/>
      <c r="Z383" s="72"/>
      <c r="AA383" s="58" t="s">
        <v>11</v>
      </c>
      <c r="AB383" s="58"/>
      <c r="AC383" s="44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44"/>
      <c r="AP383" s="44"/>
      <c r="AQ383" s="44"/>
      <c r="AR383" s="44"/>
      <c r="AS383" s="44"/>
      <c r="AT383" s="44"/>
    </row>
    <row r="384" customFormat="false" ht="12" hidden="false" customHeight="true" outlineLevel="0" collapsed="false">
      <c r="A384" s="70" t="s">
        <v>107</v>
      </c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46" t="s">
        <v>10</v>
      </c>
      <c r="M384" s="71" t="n">
        <v>1</v>
      </c>
      <c r="N384" s="71"/>
      <c r="O384" s="58" t="s">
        <v>44</v>
      </c>
      <c r="P384" s="58"/>
      <c r="Q384" s="46" t="s">
        <v>9</v>
      </c>
      <c r="R384" s="72" t="n">
        <v>0.25</v>
      </c>
      <c r="S384" s="72"/>
      <c r="T384" s="72"/>
      <c r="U384" s="72"/>
      <c r="V384" s="46" t="s">
        <v>10</v>
      </c>
      <c r="W384" s="72" t="n">
        <f aca="false">ROUND(M384*R384,3)</f>
        <v>0.25</v>
      </c>
      <c r="X384" s="72"/>
      <c r="Y384" s="72"/>
      <c r="Z384" s="72"/>
      <c r="AA384" s="58" t="s">
        <v>11</v>
      </c>
      <c r="AB384" s="58"/>
      <c r="AC384" s="44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44"/>
      <c r="AP384" s="44"/>
      <c r="AQ384" s="44"/>
      <c r="AR384" s="44"/>
      <c r="AS384" s="44"/>
      <c r="AT384" s="44"/>
    </row>
    <row r="385" customFormat="false" ht="12" hidden="false" customHeight="true" outlineLevel="0" collapsed="false">
      <c r="A385" s="70" t="s">
        <v>108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46" t="s">
        <v>10</v>
      </c>
      <c r="M385" s="71" t="n">
        <v>1</v>
      </c>
      <c r="N385" s="71"/>
      <c r="O385" s="58" t="s">
        <v>44</v>
      </c>
      <c r="P385" s="58"/>
      <c r="Q385" s="46" t="s">
        <v>9</v>
      </c>
      <c r="R385" s="72" t="n">
        <v>2.5</v>
      </c>
      <c r="S385" s="72"/>
      <c r="T385" s="72"/>
      <c r="U385" s="72"/>
      <c r="V385" s="46" t="s">
        <v>10</v>
      </c>
      <c r="W385" s="72" t="n">
        <f aca="false">ROUND(M385*R385,3)</f>
        <v>2.5</v>
      </c>
      <c r="X385" s="72"/>
      <c r="Y385" s="72"/>
      <c r="Z385" s="72"/>
      <c r="AA385" s="58" t="s">
        <v>11</v>
      </c>
      <c r="AB385" s="58"/>
      <c r="AC385" s="44"/>
      <c r="AD385" s="69"/>
      <c r="AE385" s="69"/>
      <c r="AF385" s="69"/>
      <c r="AG385" s="69"/>
      <c r="AH385" s="69"/>
      <c r="AI385" s="69"/>
      <c r="AJ385" s="69"/>
      <c r="AK385" s="69"/>
      <c r="AL385" s="69"/>
      <c r="AM385" s="69"/>
      <c r="AN385" s="69"/>
      <c r="AO385" s="44"/>
      <c r="AP385" s="44"/>
      <c r="AQ385" s="44"/>
      <c r="AR385" s="44"/>
      <c r="AS385" s="44"/>
      <c r="AT385" s="44"/>
    </row>
    <row r="386" customFormat="false" ht="12" hidden="false" customHeight="true" outlineLevel="0" collapsed="false">
      <c r="X386" s="54"/>
    </row>
    <row r="387" customFormat="false" ht="12" hidden="false" customHeight="true" outlineLevel="0" collapsed="false">
      <c r="A387" s="56" t="s">
        <v>109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  <c r="Y387" s="56"/>
      <c r="Z387" s="56"/>
      <c r="AA387" s="56"/>
      <c r="AB387" s="56"/>
      <c r="AC387" s="56"/>
      <c r="AD387" s="56"/>
      <c r="AE387" s="56"/>
      <c r="AF387" s="56"/>
      <c r="AG387" s="56"/>
      <c r="AH387" s="56"/>
      <c r="AI387" s="56"/>
      <c r="AJ387" s="56"/>
      <c r="AK387" s="56"/>
      <c r="AL387" s="56"/>
      <c r="AM387" s="46" t="s">
        <v>10</v>
      </c>
      <c r="AN387" s="73" t="n">
        <f aca="false">SUM(M382:N384)</f>
        <v>7</v>
      </c>
      <c r="AO387" s="73"/>
      <c r="AP387" s="73"/>
      <c r="AQ387" s="73"/>
      <c r="AR387" s="73"/>
      <c r="AS387" s="58" t="s">
        <v>81</v>
      </c>
      <c r="AT387" s="58"/>
    </row>
    <row r="388" customFormat="false" ht="12" hidden="false" customHeight="true" outlineLevel="0" collapsed="false">
      <c r="A388" s="56" t="s">
        <v>110</v>
      </c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  <c r="Y388" s="56"/>
      <c r="Z388" s="56"/>
      <c r="AA388" s="56"/>
      <c r="AB388" s="56"/>
      <c r="AC388" s="56"/>
      <c r="AD388" s="56"/>
      <c r="AE388" s="56"/>
      <c r="AF388" s="56"/>
      <c r="AG388" s="56"/>
      <c r="AH388" s="56"/>
      <c r="AI388" s="56"/>
      <c r="AJ388" s="56"/>
      <c r="AK388" s="56"/>
      <c r="AL388" s="56"/>
      <c r="AM388" s="46" t="s">
        <v>10</v>
      </c>
      <c r="AN388" s="74" t="n">
        <f aca="false">SUM(W382:Z384)</f>
        <v>1.85</v>
      </c>
      <c r="AO388" s="74"/>
      <c r="AP388" s="74"/>
      <c r="AQ388" s="74"/>
      <c r="AR388" s="74"/>
      <c r="AS388" s="58" t="s">
        <v>11</v>
      </c>
      <c r="AT388" s="58"/>
    </row>
    <row r="389" customFormat="false" ht="12" hidden="false" customHeight="true" outlineLevel="0" collapsed="false">
      <c r="A389" s="56" t="s">
        <v>111</v>
      </c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  <c r="Y389" s="56"/>
      <c r="Z389" s="56"/>
      <c r="AA389" s="56"/>
      <c r="AB389" s="56"/>
      <c r="AC389" s="56"/>
      <c r="AD389" s="56"/>
      <c r="AE389" s="56"/>
      <c r="AF389" s="56"/>
      <c r="AG389" s="56"/>
      <c r="AH389" s="56"/>
      <c r="AI389" s="56"/>
      <c r="AJ389" s="56"/>
      <c r="AK389" s="56"/>
      <c r="AL389" s="56"/>
      <c r="AM389" s="46" t="s">
        <v>10</v>
      </c>
      <c r="AN389" s="73" t="n">
        <f aca="false">SUM(M382:N384)</f>
        <v>7</v>
      </c>
      <c r="AO389" s="73"/>
      <c r="AP389" s="73"/>
      <c r="AQ389" s="73"/>
      <c r="AR389" s="73"/>
      <c r="AS389" s="58" t="s">
        <v>81</v>
      </c>
      <c r="AT389" s="58"/>
    </row>
    <row r="390" customFormat="false" ht="12" hidden="false" customHeight="tru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6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46"/>
      <c r="AN390" s="77"/>
      <c r="AO390" s="77"/>
      <c r="AP390" s="77"/>
      <c r="AQ390" s="77"/>
      <c r="AR390" s="77"/>
      <c r="AS390" s="76"/>
      <c r="AT390" s="76"/>
    </row>
    <row r="391" customFormat="false" ht="12" hidden="false" customHeight="true" outlineLevel="0" collapsed="false">
      <c r="A391" s="20" t="s">
        <v>112</v>
      </c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</row>
    <row r="392" customFormat="false" ht="12" hidden="false" customHeight="true" outlineLevel="0" collapsed="false">
      <c r="A392" s="58" t="s">
        <v>11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44"/>
      <c r="R392" s="58" t="s">
        <v>114</v>
      </c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78"/>
      <c r="AD392" s="78"/>
      <c r="AE392" s="78"/>
      <c r="AF392" s="78"/>
      <c r="AG392" s="78"/>
      <c r="AH392" s="78"/>
      <c r="AI392" s="78"/>
      <c r="AJ392" s="78"/>
      <c r="AK392" s="78"/>
      <c r="AL392" s="78"/>
      <c r="AM392" s="78"/>
      <c r="AN392" s="78"/>
      <c r="AO392" s="78"/>
      <c r="AP392" s="78"/>
      <c r="AQ392" s="78"/>
      <c r="AR392" s="78"/>
      <c r="AS392" s="78"/>
      <c r="AT392" s="78"/>
    </row>
    <row r="393" customFormat="false" ht="12" hidden="false" customHeight="true" outlineLevel="0" collapsed="false">
      <c r="A393" s="70" t="s">
        <v>115</v>
      </c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46" t="s">
        <v>10</v>
      </c>
      <c r="M393" s="71" t="n">
        <v>4</v>
      </c>
      <c r="N393" s="71"/>
      <c r="O393" s="58" t="s">
        <v>44</v>
      </c>
      <c r="P393" s="58"/>
      <c r="Q393" s="46" t="s">
        <v>9</v>
      </c>
      <c r="R393" s="72" t="n">
        <v>20.28</v>
      </c>
      <c r="S393" s="72"/>
      <c r="T393" s="72"/>
      <c r="U393" s="72"/>
      <c r="V393" s="46" t="s">
        <v>10</v>
      </c>
      <c r="W393" s="72" t="n">
        <f aca="false">ROUND(M393*R393,2)</f>
        <v>81.12</v>
      </c>
      <c r="X393" s="72"/>
      <c r="Y393" s="72"/>
      <c r="Z393" s="72"/>
      <c r="AA393" s="58" t="s">
        <v>11</v>
      </c>
      <c r="AB393" s="58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46"/>
      <c r="AN393" s="79"/>
      <c r="AO393" s="79"/>
      <c r="AP393" s="79"/>
      <c r="AQ393" s="79"/>
      <c r="AR393" s="79"/>
      <c r="AS393" s="46"/>
      <c r="AT393" s="46"/>
    </row>
    <row r="394" customFormat="false" ht="12" hidden="true" customHeight="true" outlineLevel="0" collapsed="false">
      <c r="A394" s="70" t="s">
        <v>116</v>
      </c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46" t="s">
        <v>10</v>
      </c>
      <c r="M394" s="71" t="n">
        <v>0</v>
      </c>
      <c r="N394" s="71"/>
      <c r="O394" s="58" t="s">
        <v>44</v>
      </c>
      <c r="P394" s="58"/>
      <c r="Q394" s="46" t="s">
        <v>9</v>
      </c>
      <c r="R394" s="72" t="n">
        <v>13.52</v>
      </c>
      <c r="S394" s="72"/>
      <c r="T394" s="72"/>
      <c r="U394" s="72"/>
      <c r="V394" s="46" t="s">
        <v>10</v>
      </c>
      <c r="W394" s="72" t="n">
        <f aca="false">ROUND(M394*R394,2)</f>
        <v>0</v>
      </c>
      <c r="X394" s="72"/>
      <c r="Y394" s="72"/>
      <c r="Z394" s="72"/>
      <c r="AA394" s="58" t="s">
        <v>11</v>
      </c>
      <c r="AB394" s="58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46"/>
      <c r="AN394" s="79"/>
      <c r="AO394" s="79"/>
      <c r="AP394" s="79"/>
      <c r="AQ394" s="79"/>
      <c r="AR394" s="79"/>
      <c r="AS394" s="46"/>
      <c r="AT394" s="46"/>
    </row>
    <row r="395" customFormat="false" ht="12" hidden="true" customHeight="tru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6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46"/>
      <c r="AN395" s="77"/>
      <c r="AO395" s="77"/>
      <c r="AP395" s="77"/>
      <c r="AQ395" s="77"/>
      <c r="AR395" s="77"/>
      <c r="AS395" s="76"/>
      <c r="AT395" s="76"/>
    </row>
    <row r="396" customFormat="false" ht="12" hidden="false" customHeight="true" outlineLevel="0" collapsed="false">
      <c r="A396" s="56" t="s">
        <v>117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  <c r="Y396" s="56"/>
      <c r="Z396" s="56"/>
      <c r="AA396" s="56"/>
      <c r="AB396" s="56"/>
      <c r="AC396" s="56"/>
      <c r="AD396" s="56"/>
      <c r="AE396" s="56"/>
      <c r="AF396" s="56"/>
      <c r="AG396" s="56"/>
      <c r="AH396" s="56"/>
      <c r="AI396" s="56"/>
      <c r="AJ396" s="56"/>
      <c r="AK396" s="56"/>
      <c r="AL396" s="56"/>
      <c r="AM396" s="46" t="s">
        <v>10</v>
      </c>
      <c r="AN396" s="73" t="n">
        <f aca="false">SUM(M393:N394)</f>
        <v>4</v>
      </c>
      <c r="AO396" s="73"/>
      <c r="AP396" s="73"/>
      <c r="AQ396" s="73"/>
      <c r="AR396" s="73"/>
      <c r="AS396" s="58" t="s">
        <v>81</v>
      </c>
      <c r="AT396" s="58"/>
    </row>
    <row r="397" customFormat="false" ht="12" hidden="false" customHeight="true" outlineLevel="0" collapsed="false">
      <c r="A397" s="56" t="s">
        <v>118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  <c r="Y397" s="56"/>
      <c r="Z397" s="56"/>
      <c r="AA397" s="56"/>
      <c r="AB397" s="56"/>
      <c r="AC397" s="56"/>
      <c r="AD397" s="56"/>
      <c r="AE397" s="56"/>
      <c r="AF397" s="56"/>
      <c r="AG397" s="56"/>
      <c r="AH397" s="56"/>
      <c r="AI397" s="56"/>
      <c r="AJ397" s="56"/>
      <c r="AK397" s="56"/>
      <c r="AL397" s="56"/>
      <c r="AM397" s="46" t="s">
        <v>10</v>
      </c>
      <c r="AN397" s="73" t="n">
        <f aca="false">SUM(W393:Z394)</f>
        <v>81.12</v>
      </c>
      <c r="AO397" s="73"/>
      <c r="AP397" s="73"/>
      <c r="AQ397" s="73"/>
      <c r="AR397" s="73"/>
      <c r="AS397" s="58" t="s">
        <v>11</v>
      </c>
      <c r="AT397" s="58"/>
    </row>
    <row r="398" customFormat="false" ht="12" hidden="false" customHeight="true" outlineLevel="0" collapsed="false">
      <c r="A398" s="56" t="s">
        <v>99</v>
      </c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  <c r="Y398" s="56"/>
      <c r="Z398" s="56"/>
      <c r="AA398" s="56"/>
      <c r="AB398" s="56"/>
      <c r="AC398" s="56"/>
      <c r="AD398" s="56"/>
      <c r="AE398" s="56"/>
      <c r="AF398" s="56"/>
      <c r="AG398" s="56"/>
      <c r="AH398" s="56"/>
      <c r="AI398" s="56"/>
      <c r="AJ398" s="56"/>
      <c r="AK398" s="56"/>
      <c r="AL398" s="56"/>
      <c r="AM398" s="46" t="s">
        <v>10</v>
      </c>
      <c r="AN398" s="57" t="n">
        <v>8</v>
      </c>
      <c r="AO398" s="57"/>
      <c r="AP398" s="57"/>
      <c r="AQ398" s="57"/>
      <c r="AR398" s="57"/>
      <c r="AS398" s="58" t="s">
        <v>81</v>
      </c>
      <c r="AT398" s="58"/>
      <c r="AX398" s="66"/>
    </row>
    <row r="399" customFormat="false" ht="12" hidden="false" customHeight="tru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46"/>
      <c r="AN399" s="68"/>
      <c r="AO399" s="68"/>
      <c r="AP399" s="68"/>
      <c r="AQ399" s="68"/>
      <c r="AR399" s="68"/>
      <c r="AS399" s="46"/>
      <c r="AT399" s="46"/>
      <c r="AX399" s="66"/>
    </row>
    <row r="400" customFormat="false" ht="12" hidden="false" customHeight="true" outlineLevel="0" collapsed="false">
      <c r="A400" s="80" t="s">
        <v>119</v>
      </c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  <c r="P400" s="80"/>
      <c r="Q400" s="80"/>
      <c r="R400" s="80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  <c r="AG400" s="80"/>
      <c r="AH400" s="80"/>
      <c r="AI400" s="80"/>
      <c r="AJ400" s="80"/>
      <c r="AK400" s="80"/>
      <c r="AL400" s="80"/>
      <c r="AM400" s="80"/>
      <c r="AN400" s="80"/>
      <c r="AO400" s="80"/>
      <c r="AP400" s="80"/>
      <c r="AQ400" s="80"/>
      <c r="AR400" s="80"/>
      <c r="AS400" s="80"/>
      <c r="AT400" s="80"/>
    </row>
    <row r="402" customFormat="false" ht="12" hidden="false" customHeight="true" outlineLevel="0" collapsed="false">
      <c r="A402" s="81" t="s">
        <v>120</v>
      </c>
      <c r="B402" s="81"/>
      <c r="C402" s="81"/>
      <c r="D402" s="81"/>
      <c r="E402" s="81" t="s">
        <v>121</v>
      </c>
      <c r="F402" s="81"/>
      <c r="G402" s="81"/>
      <c r="H402" s="81"/>
      <c r="I402" s="81"/>
      <c r="J402" s="81"/>
      <c r="K402" s="81"/>
      <c r="L402" s="81"/>
      <c r="M402" s="81"/>
      <c r="N402" s="81"/>
      <c r="O402" s="81"/>
      <c r="P402" s="81"/>
      <c r="Q402" s="81"/>
      <c r="R402" s="81"/>
      <c r="S402" s="81"/>
      <c r="T402" s="81"/>
      <c r="U402" s="81"/>
      <c r="V402" s="81"/>
      <c r="W402" s="81"/>
      <c r="X402" s="81"/>
      <c r="Y402" s="81"/>
      <c r="Z402" s="81"/>
      <c r="AA402" s="81"/>
      <c r="AB402" s="81"/>
      <c r="AC402" s="81"/>
      <c r="AD402" s="81"/>
      <c r="AE402" s="81"/>
      <c r="AF402" s="81"/>
      <c r="AG402" s="81"/>
      <c r="AH402" s="81"/>
      <c r="AI402" s="81"/>
      <c r="AJ402" s="81"/>
      <c r="AK402" s="81"/>
      <c r="AL402" s="81"/>
      <c r="AM402" s="81"/>
      <c r="AN402" s="81"/>
      <c r="AO402" s="81"/>
      <c r="AP402" s="81"/>
      <c r="AQ402" s="81"/>
      <c r="AR402" s="81"/>
      <c r="AS402" s="81"/>
      <c r="AT402" s="81"/>
    </row>
    <row r="404" customFormat="false" ht="12" hidden="false" customHeight="true" outlineLevel="0" collapsed="false">
      <c r="A404" s="82" t="s">
        <v>122</v>
      </c>
      <c r="B404" s="82"/>
      <c r="C404" s="82"/>
      <c r="D404" s="82"/>
      <c r="E404" s="83" t="s">
        <v>123</v>
      </c>
      <c r="F404" s="83"/>
      <c r="G404" s="83"/>
      <c r="H404" s="83"/>
      <c r="I404" s="83"/>
      <c r="J404" s="83"/>
      <c r="K404" s="83"/>
      <c r="L404" s="83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83"/>
      <c r="Z404" s="83"/>
      <c r="AA404" s="83"/>
      <c r="AB404" s="83"/>
      <c r="AC404" s="83"/>
      <c r="AD404" s="83"/>
      <c r="AE404" s="83"/>
      <c r="AF404" s="83"/>
      <c r="AG404" s="83"/>
      <c r="AH404" s="83"/>
      <c r="AI404" s="83"/>
      <c r="AJ404" s="83"/>
      <c r="AK404" s="83"/>
      <c r="AL404" s="83"/>
      <c r="AM404" s="84" t="s">
        <v>10</v>
      </c>
      <c r="AN404" s="85" t="n">
        <f aca="false">AN148</f>
        <v>2652</v>
      </c>
      <c r="AO404" s="85"/>
      <c r="AP404" s="85"/>
      <c r="AQ404" s="85"/>
      <c r="AR404" s="85"/>
      <c r="AS404" s="86" t="s">
        <v>11</v>
      </c>
      <c r="AT404" s="86"/>
    </row>
    <row r="405" customFormat="false" ht="12" hidden="false" customHeight="true" outlineLevel="0" collapsed="false">
      <c r="M405" s="87"/>
      <c r="N405" s="87"/>
      <c r="O405" s="87"/>
      <c r="P405" s="87"/>
      <c r="Q405" s="87"/>
      <c r="R405" s="87"/>
      <c r="S405" s="87"/>
      <c r="T405" s="88"/>
      <c r="U405" s="88"/>
      <c r="V405" s="89"/>
      <c r="W405" s="89"/>
    </row>
    <row r="406" customFormat="false" ht="12" hidden="false" customHeight="true" outlineLevel="0" collapsed="false">
      <c r="A406" s="82" t="s">
        <v>124</v>
      </c>
      <c r="B406" s="82"/>
      <c r="C406" s="82"/>
      <c r="D406" s="82"/>
      <c r="E406" s="83" t="s">
        <v>125</v>
      </c>
      <c r="F406" s="83"/>
      <c r="G406" s="83"/>
      <c r="H406" s="83"/>
      <c r="I406" s="83"/>
      <c r="J406" s="83"/>
      <c r="K406" s="83"/>
      <c r="L406" s="83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83"/>
      <c r="Z406" s="83"/>
      <c r="AA406" s="83"/>
      <c r="AB406" s="83"/>
      <c r="AC406" s="83"/>
      <c r="AD406" s="83"/>
      <c r="AE406" s="83"/>
      <c r="AF406" s="83"/>
      <c r="AG406" s="83"/>
      <c r="AH406" s="83"/>
      <c r="AI406" s="83"/>
      <c r="AJ406" s="83"/>
      <c r="AK406" s="83"/>
      <c r="AL406" s="83"/>
      <c r="AM406" s="84" t="s">
        <v>10</v>
      </c>
      <c r="AN406" s="85" t="n">
        <f aca="false">W385</f>
        <v>2.5</v>
      </c>
      <c r="AO406" s="85"/>
      <c r="AP406" s="85"/>
      <c r="AQ406" s="85"/>
      <c r="AR406" s="85"/>
      <c r="AS406" s="86" t="s">
        <v>11</v>
      </c>
      <c r="AT406" s="86"/>
    </row>
    <row r="408" customFormat="false" ht="12" hidden="false" customHeight="true" outlineLevel="0" collapsed="false">
      <c r="A408" s="82" t="s">
        <v>126</v>
      </c>
      <c r="B408" s="82"/>
      <c r="C408" s="82"/>
      <c r="D408" s="82"/>
      <c r="E408" s="83" t="s">
        <v>127</v>
      </c>
      <c r="F408" s="83"/>
      <c r="G408" s="83"/>
      <c r="H408" s="83"/>
      <c r="I408" s="83"/>
      <c r="J408" s="83"/>
      <c r="K408" s="83"/>
      <c r="L408" s="83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83"/>
      <c r="Z408" s="83"/>
      <c r="AA408" s="83"/>
      <c r="AB408" s="83"/>
      <c r="AC408" s="83"/>
      <c r="AD408" s="83"/>
      <c r="AE408" s="83"/>
      <c r="AF408" s="83"/>
      <c r="AG408" s="83"/>
      <c r="AH408" s="83"/>
      <c r="AI408" s="83"/>
      <c r="AJ408" s="83"/>
      <c r="AK408" s="83"/>
      <c r="AL408" s="83"/>
      <c r="AM408" s="84" t="s">
        <v>10</v>
      </c>
      <c r="AN408" s="85" t="n">
        <f aca="false">AN28</f>
        <v>442.2</v>
      </c>
      <c r="AO408" s="85"/>
      <c r="AP408" s="85"/>
      <c r="AQ408" s="85"/>
      <c r="AR408" s="85"/>
      <c r="AS408" s="86" t="s">
        <v>11</v>
      </c>
      <c r="AT408" s="86"/>
    </row>
    <row r="410" customFormat="false" ht="12" hidden="false" customHeight="true" outlineLevel="0" collapsed="false">
      <c r="A410" s="82" t="s">
        <v>128</v>
      </c>
      <c r="B410" s="82"/>
      <c r="C410" s="82"/>
      <c r="D410" s="82"/>
      <c r="E410" s="83" t="s">
        <v>129</v>
      </c>
      <c r="F410" s="83"/>
      <c r="G410" s="83"/>
      <c r="H410" s="83"/>
      <c r="I410" s="83"/>
      <c r="J410" s="83"/>
      <c r="K410" s="83"/>
      <c r="L410" s="83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83"/>
      <c r="Z410" s="83"/>
      <c r="AA410" s="83"/>
      <c r="AB410" s="83"/>
      <c r="AC410" s="83"/>
      <c r="AD410" s="83"/>
      <c r="AE410" s="83"/>
      <c r="AF410" s="83"/>
      <c r="AG410" s="83"/>
      <c r="AH410" s="83"/>
      <c r="AI410" s="83"/>
      <c r="AJ410" s="83"/>
      <c r="AK410" s="83"/>
      <c r="AL410" s="83"/>
      <c r="AM410" s="84" t="s">
        <v>10</v>
      </c>
      <c r="AN410" s="85" t="n">
        <f aca="false">AN37</f>
        <v>0</v>
      </c>
      <c r="AO410" s="85"/>
      <c r="AP410" s="85"/>
      <c r="AQ410" s="85"/>
      <c r="AR410" s="85"/>
      <c r="AS410" s="86" t="s">
        <v>11</v>
      </c>
      <c r="AT410" s="86"/>
    </row>
    <row r="412" customFormat="false" ht="12" hidden="false" customHeight="true" outlineLevel="0" collapsed="false">
      <c r="A412" s="82" t="s">
        <v>130</v>
      </c>
      <c r="B412" s="82"/>
      <c r="C412" s="82"/>
      <c r="D412" s="82"/>
      <c r="E412" s="83" t="s">
        <v>131</v>
      </c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83"/>
      <c r="Z412" s="83"/>
      <c r="AA412" s="83"/>
      <c r="AB412" s="83"/>
      <c r="AC412" s="83"/>
      <c r="AD412" s="83"/>
      <c r="AE412" s="83"/>
      <c r="AF412" s="83"/>
      <c r="AG412" s="83"/>
      <c r="AH412" s="83"/>
      <c r="AI412" s="83"/>
      <c r="AJ412" s="83"/>
      <c r="AK412" s="83"/>
      <c r="AL412" s="83"/>
      <c r="AM412" s="84" t="s">
        <v>10</v>
      </c>
      <c r="AN412" s="85" t="n">
        <f aca="false">M414+Y414</f>
        <v>22.11</v>
      </c>
      <c r="AO412" s="85"/>
      <c r="AP412" s="85"/>
      <c r="AQ412" s="85"/>
      <c r="AR412" s="85"/>
      <c r="AS412" s="86" t="s">
        <v>15</v>
      </c>
      <c r="AT412" s="86"/>
    </row>
    <row r="413" customFormat="false" ht="12" hidden="false" customHeight="true" outlineLevel="0" collapsed="false">
      <c r="A413" s="90" t="s">
        <v>132</v>
      </c>
      <c r="B413" s="90"/>
      <c r="C413" s="90"/>
      <c r="D413" s="90"/>
      <c r="E413" s="90"/>
      <c r="F413" s="90"/>
      <c r="G413" s="90"/>
      <c r="H413" s="90"/>
      <c r="I413" s="90"/>
      <c r="J413" s="90"/>
      <c r="K413" s="90"/>
      <c r="L413" s="88" t="s">
        <v>10</v>
      </c>
      <c r="M413" s="90" t="s">
        <v>133</v>
      </c>
      <c r="N413" s="90"/>
      <c r="O413" s="90"/>
      <c r="P413" s="90"/>
      <c r="Q413" s="90"/>
      <c r="R413" s="90"/>
      <c r="S413" s="90"/>
      <c r="T413" s="90"/>
      <c r="U413" s="90"/>
      <c r="V413" s="90"/>
      <c r="W413" s="90"/>
      <c r="X413" s="88" t="s">
        <v>134</v>
      </c>
      <c r="Y413" s="90" t="s">
        <v>135</v>
      </c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</row>
    <row r="414" customFormat="false" ht="12" hidden="false" customHeight="true" outlineLevel="0" collapsed="false">
      <c r="A414" s="91"/>
      <c r="B414" s="91"/>
      <c r="C414" s="91"/>
      <c r="D414" s="91"/>
      <c r="E414" s="91"/>
      <c r="F414" s="91"/>
      <c r="G414" s="91"/>
      <c r="H414" s="89"/>
      <c r="I414" s="89"/>
      <c r="J414" s="89"/>
      <c r="K414" s="89"/>
      <c r="L414" s="88"/>
      <c r="M414" s="92" t="n">
        <f aca="false">AN29</f>
        <v>22.11</v>
      </c>
      <c r="N414" s="92"/>
      <c r="O414" s="92"/>
      <c r="P414" s="92"/>
      <c r="Q414" s="92"/>
      <c r="R414" s="92"/>
      <c r="S414" s="92"/>
      <c r="T414" s="90" t="s">
        <v>15</v>
      </c>
      <c r="U414" s="90"/>
      <c r="V414" s="89"/>
      <c r="W414" s="89"/>
      <c r="X414" s="88" t="s">
        <v>134</v>
      </c>
      <c r="Y414" s="92" t="n">
        <f aca="false">AN38</f>
        <v>0</v>
      </c>
      <c r="Z414" s="92"/>
      <c r="AA414" s="92"/>
      <c r="AB414" s="92"/>
      <c r="AC414" s="92"/>
      <c r="AD414" s="92"/>
      <c r="AE414" s="92"/>
      <c r="AF414" s="90" t="s">
        <v>15</v>
      </c>
      <c r="AG414" s="90"/>
      <c r="AH414" s="89"/>
      <c r="AI414" s="89"/>
      <c r="AJ414" s="48"/>
      <c r="AK414" s="48"/>
      <c r="AL414" s="48"/>
    </row>
    <row r="416" customFormat="false" ht="12" hidden="false" customHeight="true" outlineLevel="0" collapsed="false">
      <c r="A416" s="81" t="s">
        <v>136</v>
      </c>
      <c r="B416" s="81"/>
      <c r="C416" s="81"/>
      <c r="D416" s="81"/>
      <c r="E416" s="81" t="s">
        <v>137</v>
      </c>
      <c r="F416" s="81"/>
      <c r="G416" s="81"/>
      <c r="H416" s="81"/>
      <c r="I416" s="81"/>
      <c r="J416" s="81"/>
      <c r="K416" s="81"/>
      <c r="L416" s="81"/>
      <c r="M416" s="81"/>
      <c r="N416" s="81"/>
      <c r="O416" s="81"/>
      <c r="P416" s="81"/>
      <c r="Q416" s="81"/>
      <c r="R416" s="81"/>
      <c r="S416" s="81"/>
      <c r="T416" s="81"/>
      <c r="U416" s="81"/>
      <c r="V416" s="81"/>
      <c r="W416" s="81"/>
      <c r="X416" s="81"/>
      <c r="Y416" s="81"/>
      <c r="Z416" s="81"/>
      <c r="AA416" s="81"/>
      <c r="AB416" s="81"/>
      <c r="AC416" s="81"/>
      <c r="AD416" s="81"/>
      <c r="AE416" s="81"/>
      <c r="AF416" s="81"/>
      <c r="AG416" s="81"/>
      <c r="AH416" s="81"/>
      <c r="AI416" s="81"/>
      <c r="AJ416" s="81"/>
      <c r="AK416" s="81"/>
      <c r="AL416" s="81"/>
      <c r="AM416" s="81"/>
      <c r="AN416" s="81"/>
      <c r="AO416" s="81"/>
      <c r="AP416" s="81"/>
      <c r="AQ416" s="81"/>
      <c r="AR416" s="81"/>
      <c r="AS416" s="81"/>
      <c r="AT416" s="81"/>
    </row>
    <row r="418" customFormat="false" ht="12" hidden="false" customHeight="true" outlineLevel="0" collapsed="false">
      <c r="A418" s="82" t="s">
        <v>138</v>
      </c>
      <c r="B418" s="82"/>
      <c r="C418" s="82"/>
      <c r="D418" s="82"/>
      <c r="E418" s="83" t="s">
        <v>139</v>
      </c>
      <c r="F418" s="83"/>
      <c r="G418" s="83"/>
      <c r="H418" s="83"/>
      <c r="I418" s="83"/>
      <c r="J418" s="83"/>
      <c r="K418" s="83"/>
      <c r="L418" s="83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83"/>
      <c r="Z418" s="83"/>
      <c r="AA418" s="83"/>
      <c r="AB418" s="83"/>
      <c r="AC418" s="83"/>
      <c r="AD418" s="83"/>
      <c r="AE418" s="83"/>
      <c r="AF418" s="83"/>
      <c r="AG418" s="83"/>
      <c r="AH418" s="83"/>
      <c r="AI418" s="83"/>
      <c r="AJ418" s="83"/>
      <c r="AK418" s="83"/>
      <c r="AL418" s="83"/>
      <c r="AM418" s="84" t="s">
        <v>10</v>
      </c>
      <c r="AN418" s="85" t="n">
        <f aca="false">AN99</f>
        <v>0</v>
      </c>
      <c r="AO418" s="85"/>
      <c r="AP418" s="85"/>
      <c r="AQ418" s="85"/>
      <c r="AR418" s="85"/>
      <c r="AS418" s="86" t="s">
        <v>15</v>
      </c>
      <c r="AT418" s="86"/>
    </row>
    <row r="420" customFormat="false" ht="12" hidden="false" customHeight="true" outlineLevel="0" collapsed="false">
      <c r="A420" s="82" t="s">
        <v>140</v>
      </c>
      <c r="B420" s="82"/>
      <c r="C420" s="82"/>
      <c r="D420" s="82"/>
      <c r="E420" s="83" t="s">
        <v>141</v>
      </c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83"/>
      <c r="Z420" s="83"/>
      <c r="AA420" s="83"/>
      <c r="AB420" s="83"/>
      <c r="AC420" s="83"/>
      <c r="AD420" s="83"/>
      <c r="AE420" s="83"/>
      <c r="AF420" s="83"/>
      <c r="AG420" s="83"/>
      <c r="AH420" s="83"/>
      <c r="AI420" s="83"/>
      <c r="AJ420" s="83"/>
      <c r="AK420" s="83"/>
      <c r="AL420" s="83"/>
      <c r="AM420" s="84" t="s">
        <v>10</v>
      </c>
      <c r="AN420" s="85" t="n">
        <f aca="false">M422+Y422+AK422</f>
        <v>0</v>
      </c>
      <c r="AO420" s="85"/>
      <c r="AP420" s="85"/>
      <c r="AQ420" s="85"/>
      <c r="AR420" s="85"/>
      <c r="AS420" s="86" t="s">
        <v>15</v>
      </c>
      <c r="AT420" s="86"/>
    </row>
    <row r="421" customFormat="false" ht="12" hidden="false" customHeight="true" outlineLevel="0" collapsed="false">
      <c r="A421" s="90" t="s">
        <v>132</v>
      </c>
      <c r="B421" s="90"/>
      <c r="C421" s="90"/>
      <c r="D421" s="90"/>
      <c r="E421" s="90"/>
      <c r="F421" s="90"/>
      <c r="G421" s="90"/>
      <c r="H421" s="90"/>
      <c r="I421" s="90"/>
      <c r="J421" s="90"/>
      <c r="K421" s="90"/>
      <c r="L421" s="88" t="s">
        <v>10</v>
      </c>
      <c r="M421" s="90" t="s">
        <v>142</v>
      </c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88" t="s">
        <v>134</v>
      </c>
      <c r="Y421" s="90" t="s">
        <v>143</v>
      </c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88" t="s">
        <v>134</v>
      </c>
      <c r="AK421" s="90" t="s">
        <v>144</v>
      </c>
      <c r="AL421" s="90"/>
      <c r="AM421" s="90"/>
      <c r="AN421" s="90"/>
      <c r="AO421" s="90"/>
      <c r="AP421" s="90"/>
      <c r="AQ421" s="90"/>
      <c r="AR421" s="90"/>
      <c r="AS421" s="90"/>
      <c r="AT421" s="90"/>
      <c r="AU421" s="89"/>
    </row>
    <row r="422" customFormat="false" ht="12" hidden="false" customHeight="true" outlineLevel="0" collapsed="false">
      <c r="A422" s="91"/>
      <c r="B422" s="91"/>
      <c r="C422" s="91"/>
      <c r="D422" s="91"/>
      <c r="E422" s="91"/>
      <c r="F422" s="91"/>
      <c r="G422" s="91"/>
      <c r="H422" s="89"/>
      <c r="I422" s="89"/>
      <c r="J422" s="89"/>
      <c r="K422" s="89"/>
      <c r="L422" s="88"/>
      <c r="M422" s="92" t="n">
        <f aca="false">AN91</f>
        <v>0</v>
      </c>
      <c r="N422" s="92"/>
      <c r="O422" s="92"/>
      <c r="P422" s="92"/>
      <c r="Q422" s="92"/>
      <c r="R422" s="92"/>
      <c r="S422" s="92"/>
      <c r="T422" s="90" t="s">
        <v>15</v>
      </c>
      <c r="U422" s="90"/>
      <c r="V422" s="89"/>
      <c r="W422" s="89"/>
      <c r="X422" s="88" t="s">
        <v>134</v>
      </c>
      <c r="Y422" s="92" t="n">
        <f aca="false">AN424</f>
        <v>0</v>
      </c>
      <c r="Z422" s="92"/>
      <c r="AA422" s="92"/>
      <c r="AB422" s="92"/>
      <c r="AC422" s="92"/>
      <c r="AD422" s="92"/>
      <c r="AE422" s="92"/>
      <c r="AF422" s="90" t="s">
        <v>15</v>
      </c>
      <c r="AG422" s="90"/>
      <c r="AH422" s="89"/>
      <c r="AI422" s="89"/>
      <c r="AJ422" s="88" t="s">
        <v>134</v>
      </c>
      <c r="AK422" s="92" t="n">
        <f aca="false">AN450</f>
        <v>0</v>
      </c>
      <c r="AL422" s="92"/>
      <c r="AM422" s="92"/>
      <c r="AN422" s="92"/>
      <c r="AO422" s="92"/>
      <c r="AP422" s="92"/>
      <c r="AQ422" s="92"/>
      <c r="AR422" s="90" t="s">
        <v>15</v>
      </c>
      <c r="AS422" s="90"/>
      <c r="AT422" s="89"/>
      <c r="AU422" s="89"/>
    </row>
    <row r="424" customFormat="false" ht="12" hidden="false" customHeight="true" outlineLevel="0" collapsed="false">
      <c r="A424" s="82" t="s">
        <v>145</v>
      </c>
      <c r="B424" s="82"/>
      <c r="C424" s="82"/>
      <c r="D424" s="82"/>
      <c r="E424" s="83" t="s">
        <v>146</v>
      </c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4" t="s">
        <v>10</v>
      </c>
      <c r="AN424" s="85" t="n">
        <f aca="false">ROUND(M426*Y426,2)</f>
        <v>0</v>
      </c>
      <c r="AO424" s="85"/>
      <c r="AP424" s="85"/>
      <c r="AQ424" s="85"/>
      <c r="AR424" s="85"/>
      <c r="AS424" s="86" t="s">
        <v>15</v>
      </c>
      <c r="AT424" s="86"/>
    </row>
    <row r="425" customFormat="false" ht="12" hidden="false" customHeight="true" outlineLevel="0" collapsed="false">
      <c r="A425" s="90" t="s">
        <v>147</v>
      </c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88" t="s">
        <v>10</v>
      </c>
      <c r="M425" s="90" t="s">
        <v>148</v>
      </c>
      <c r="N425" s="90"/>
      <c r="O425" s="90"/>
      <c r="P425" s="90"/>
      <c r="Q425" s="90"/>
      <c r="R425" s="90"/>
      <c r="S425" s="90"/>
      <c r="T425" s="90"/>
      <c r="U425" s="90"/>
      <c r="V425" s="90"/>
      <c r="W425" s="90"/>
      <c r="X425" s="88" t="s">
        <v>9</v>
      </c>
      <c r="Y425" s="90" t="s">
        <v>149</v>
      </c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</row>
    <row r="426" customFormat="false" ht="12" hidden="false" customHeight="true" outlineLevel="0" collapsed="false">
      <c r="A426" s="91"/>
      <c r="B426" s="91"/>
      <c r="C426" s="91"/>
      <c r="D426" s="91"/>
      <c r="E426" s="91"/>
      <c r="F426" s="91"/>
      <c r="G426" s="91"/>
      <c r="H426" s="89"/>
      <c r="I426" s="89"/>
      <c r="J426" s="89"/>
      <c r="K426" s="89"/>
      <c r="L426" s="88"/>
      <c r="M426" s="92" t="n">
        <f aca="false">AN93</f>
        <v>0</v>
      </c>
      <c r="N426" s="92"/>
      <c r="O426" s="92"/>
      <c r="P426" s="92"/>
      <c r="Q426" s="92"/>
      <c r="R426" s="92"/>
      <c r="S426" s="92"/>
      <c r="T426" s="90" t="s">
        <v>11</v>
      </c>
      <c r="U426" s="90"/>
      <c r="V426" s="89"/>
      <c r="W426" s="89"/>
      <c r="X426" s="88" t="s">
        <v>9</v>
      </c>
      <c r="Y426" s="92" t="n">
        <v>0.1</v>
      </c>
      <c r="Z426" s="92"/>
      <c r="AA426" s="92"/>
      <c r="AB426" s="92"/>
      <c r="AC426" s="92"/>
      <c r="AD426" s="92"/>
      <c r="AE426" s="92"/>
      <c r="AF426" s="90" t="s">
        <v>5</v>
      </c>
      <c r="AG426" s="90"/>
      <c r="AH426" s="89"/>
      <c r="AI426" s="89"/>
      <c r="AJ426" s="48"/>
      <c r="AK426" s="48"/>
      <c r="AL426" s="48"/>
    </row>
    <row r="428" customFormat="false" ht="12" hidden="false" customHeight="true" outlineLevel="0" collapsed="false">
      <c r="A428" s="82" t="s">
        <v>150</v>
      </c>
      <c r="B428" s="82"/>
      <c r="C428" s="82"/>
      <c r="D428" s="82"/>
      <c r="E428" s="83" t="s">
        <v>151</v>
      </c>
      <c r="F428" s="83"/>
      <c r="G428" s="83"/>
      <c r="H428" s="83"/>
      <c r="I428" s="83"/>
      <c r="J428" s="83"/>
      <c r="K428" s="83"/>
      <c r="L428" s="83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83"/>
      <c r="Z428" s="83"/>
      <c r="AA428" s="83"/>
      <c r="AB428" s="83"/>
      <c r="AC428" s="83"/>
      <c r="AD428" s="83"/>
      <c r="AE428" s="83"/>
      <c r="AF428" s="83"/>
      <c r="AG428" s="83"/>
      <c r="AH428" s="83"/>
      <c r="AI428" s="83"/>
      <c r="AJ428" s="83"/>
      <c r="AK428" s="83"/>
      <c r="AL428" s="83"/>
      <c r="AM428" s="84" t="s">
        <v>10</v>
      </c>
      <c r="AN428" s="85" t="n">
        <f aca="false">ROUND((M430*Y430),2)</f>
        <v>0</v>
      </c>
      <c r="AO428" s="85"/>
      <c r="AP428" s="85"/>
      <c r="AQ428" s="85"/>
      <c r="AR428" s="85"/>
      <c r="AS428" s="86" t="s">
        <v>152</v>
      </c>
      <c r="AT428" s="86"/>
    </row>
    <row r="429" customFormat="false" ht="12" hidden="false" customHeight="true" outlineLevel="0" collapsed="false">
      <c r="L429" s="88"/>
      <c r="M429" s="90" t="s">
        <v>153</v>
      </c>
      <c r="N429" s="90"/>
      <c r="O429" s="90"/>
      <c r="P429" s="90"/>
      <c r="Q429" s="90"/>
      <c r="R429" s="90"/>
      <c r="S429" s="90"/>
      <c r="T429" s="90"/>
      <c r="U429" s="90"/>
      <c r="V429" s="90"/>
      <c r="W429" s="90"/>
      <c r="X429" s="88" t="s">
        <v>9</v>
      </c>
      <c r="Y429" s="90" t="s">
        <v>154</v>
      </c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88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</row>
    <row r="430" customFormat="false" ht="12" hidden="false" customHeight="true" outlineLevel="0" collapsed="false">
      <c r="L430" s="88"/>
      <c r="M430" s="92" t="n">
        <f aca="false">AN424</f>
        <v>0</v>
      </c>
      <c r="N430" s="92"/>
      <c r="O430" s="92"/>
      <c r="P430" s="92"/>
      <c r="Q430" s="92"/>
      <c r="R430" s="92"/>
      <c r="S430" s="92"/>
      <c r="T430" s="90" t="s">
        <v>15</v>
      </c>
      <c r="U430" s="90"/>
      <c r="V430" s="89"/>
      <c r="W430" s="89"/>
      <c r="X430" s="88" t="s">
        <v>9</v>
      </c>
      <c r="Y430" s="92" t="n">
        <v>30</v>
      </c>
      <c r="Z430" s="92"/>
      <c r="AA430" s="92"/>
      <c r="AB430" s="92"/>
      <c r="AC430" s="92"/>
      <c r="AD430" s="92"/>
      <c r="AE430" s="92"/>
      <c r="AF430" s="90" t="s">
        <v>155</v>
      </c>
      <c r="AG430" s="90"/>
      <c r="AH430" s="90"/>
      <c r="AI430" s="89"/>
      <c r="AJ430" s="88"/>
      <c r="AK430" s="91"/>
      <c r="AL430" s="91"/>
      <c r="AM430" s="91"/>
      <c r="AN430" s="91"/>
      <c r="AO430" s="91"/>
      <c r="AP430" s="91"/>
      <c r="AQ430" s="91"/>
      <c r="AR430" s="89"/>
      <c r="AS430" s="89"/>
      <c r="AT430" s="89"/>
      <c r="AU430" s="89"/>
    </row>
    <row r="432" customFormat="false" ht="12" hidden="false" customHeight="true" outlineLevel="0" collapsed="false">
      <c r="A432" s="82" t="s">
        <v>156</v>
      </c>
      <c r="B432" s="82"/>
      <c r="C432" s="82"/>
      <c r="D432" s="82"/>
      <c r="E432" s="83" t="s">
        <v>157</v>
      </c>
      <c r="F432" s="83"/>
      <c r="G432" s="83"/>
      <c r="H432" s="83"/>
      <c r="I432" s="83"/>
      <c r="J432" s="83"/>
      <c r="K432" s="83"/>
      <c r="L432" s="83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83"/>
      <c r="Z432" s="83"/>
      <c r="AA432" s="83"/>
      <c r="AB432" s="83"/>
      <c r="AC432" s="83"/>
      <c r="AD432" s="83"/>
      <c r="AE432" s="83"/>
      <c r="AF432" s="83"/>
      <c r="AG432" s="83"/>
      <c r="AH432" s="83"/>
      <c r="AI432" s="83"/>
      <c r="AJ432" s="83"/>
      <c r="AK432" s="83"/>
      <c r="AL432" s="83"/>
      <c r="AM432" s="84" t="s">
        <v>10</v>
      </c>
      <c r="AN432" s="85" t="n">
        <f aca="false">AN54</f>
        <v>0</v>
      </c>
      <c r="AO432" s="85"/>
      <c r="AP432" s="85"/>
      <c r="AQ432" s="85"/>
      <c r="AR432" s="85"/>
      <c r="AS432" s="86" t="s">
        <v>5</v>
      </c>
      <c r="AT432" s="86"/>
    </row>
    <row r="434" customFormat="false" ht="12" hidden="false" customHeight="true" outlineLevel="0" collapsed="false">
      <c r="A434" s="82" t="s">
        <v>158</v>
      </c>
      <c r="B434" s="82"/>
      <c r="C434" s="82"/>
      <c r="D434" s="82"/>
      <c r="E434" s="83" t="s">
        <v>159</v>
      </c>
      <c r="F434" s="83"/>
      <c r="G434" s="83"/>
      <c r="H434" s="83"/>
      <c r="I434" s="83"/>
      <c r="J434" s="83"/>
      <c r="K434" s="83"/>
      <c r="L434" s="83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83"/>
      <c r="Z434" s="83"/>
      <c r="AA434" s="83"/>
      <c r="AB434" s="83"/>
      <c r="AC434" s="83"/>
      <c r="AD434" s="83"/>
      <c r="AE434" s="83"/>
      <c r="AF434" s="83"/>
      <c r="AG434" s="83"/>
      <c r="AH434" s="83"/>
      <c r="AI434" s="83"/>
      <c r="AJ434" s="83"/>
      <c r="AK434" s="83"/>
      <c r="AL434" s="83"/>
      <c r="AM434" s="84" t="s">
        <v>10</v>
      </c>
      <c r="AN434" s="85" t="n">
        <f aca="false">AN61</f>
        <v>0</v>
      </c>
      <c r="AO434" s="85"/>
      <c r="AP434" s="85"/>
      <c r="AQ434" s="85"/>
      <c r="AR434" s="85"/>
      <c r="AS434" s="86" t="s">
        <v>5</v>
      </c>
      <c r="AT434" s="86"/>
    </row>
    <row r="436" customFormat="false" ht="12" hidden="false" customHeight="true" outlineLevel="0" collapsed="false">
      <c r="A436" s="82" t="s">
        <v>160</v>
      </c>
      <c r="B436" s="82"/>
      <c r="C436" s="82"/>
      <c r="D436" s="82"/>
      <c r="E436" s="83" t="s">
        <v>161</v>
      </c>
      <c r="F436" s="83"/>
      <c r="G436" s="83"/>
      <c r="H436" s="83"/>
      <c r="I436" s="83"/>
      <c r="J436" s="83"/>
      <c r="K436" s="83"/>
      <c r="L436" s="83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83"/>
      <c r="Z436" s="83"/>
      <c r="AA436" s="83"/>
      <c r="AB436" s="83"/>
      <c r="AC436" s="83"/>
      <c r="AD436" s="83"/>
      <c r="AE436" s="83"/>
      <c r="AF436" s="83"/>
      <c r="AG436" s="83"/>
      <c r="AH436" s="83"/>
      <c r="AI436" s="83"/>
      <c r="AJ436" s="83"/>
      <c r="AK436" s="83"/>
      <c r="AL436" s="83"/>
      <c r="AM436" s="84" t="s">
        <v>10</v>
      </c>
      <c r="AN436" s="85" t="n">
        <f aca="false">AN68</f>
        <v>0</v>
      </c>
      <c r="AO436" s="85"/>
      <c r="AP436" s="85"/>
      <c r="AQ436" s="85"/>
      <c r="AR436" s="85"/>
      <c r="AS436" s="86" t="s">
        <v>5</v>
      </c>
      <c r="AT436" s="86"/>
    </row>
    <row r="438" customFormat="false" ht="12" hidden="false" customHeight="true" outlineLevel="0" collapsed="false">
      <c r="A438" s="82" t="s">
        <v>162</v>
      </c>
      <c r="B438" s="82"/>
      <c r="C438" s="82"/>
      <c r="D438" s="82"/>
      <c r="E438" s="83" t="s">
        <v>163</v>
      </c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83"/>
      <c r="Z438" s="83"/>
      <c r="AA438" s="83"/>
      <c r="AB438" s="83"/>
      <c r="AC438" s="83"/>
      <c r="AD438" s="83"/>
      <c r="AE438" s="83"/>
      <c r="AF438" s="83"/>
      <c r="AG438" s="83"/>
      <c r="AH438" s="83"/>
      <c r="AI438" s="83"/>
      <c r="AJ438" s="83"/>
      <c r="AK438" s="83"/>
      <c r="AL438" s="83"/>
      <c r="AM438" s="84" t="s">
        <v>10</v>
      </c>
      <c r="AN438" s="85" t="n">
        <f aca="false">AN74</f>
        <v>0</v>
      </c>
      <c r="AO438" s="85"/>
      <c r="AP438" s="85"/>
      <c r="AQ438" s="85"/>
      <c r="AR438" s="85"/>
      <c r="AS438" s="86" t="s">
        <v>81</v>
      </c>
      <c r="AT438" s="86"/>
    </row>
    <row r="440" customFormat="false" ht="12" hidden="false" customHeight="true" outlineLevel="0" collapsed="false">
      <c r="A440" s="82" t="s">
        <v>164</v>
      </c>
      <c r="B440" s="82"/>
      <c r="C440" s="82"/>
      <c r="D440" s="82"/>
      <c r="E440" s="83" t="s">
        <v>165</v>
      </c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83"/>
      <c r="Z440" s="83"/>
      <c r="AA440" s="83"/>
      <c r="AB440" s="83"/>
      <c r="AC440" s="83"/>
      <c r="AD440" s="83"/>
      <c r="AE440" s="83"/>
      <c r="AF440" s="83"/>
      <c r="AG440" s="83"/>
      <c r="AH440" s="83"/>
      <c r="AI440" s="83"/>
      <c r="AJ440" s="83"/>
      <c r="AK440" s="83"/>
      <c r="AL440" s="83"/>
      <c r="AM440" s="84" t="s">
        <v>10</v>
      </c>
      <c r="AN440" s="85" t="n">
        <f aca="false">AN80</f>
        <v>0</v>
      </c>
      <c r="AO440" s="85"/>
      <c r="AP440" s="85"/>
      <c r="AQ440" s="85"/>
      <c r="AR440" s="85"/>
      <c r="AS440" s="86" t="s">
        <v>81</v>
      </c>
      <c r="AT440" s="86"/>
    </row>
    <row r="442" customFormat="false" ht="12" hidden="false" customHeight="true" outlineLevel="0" collapsed="false">
      <c r="A442" s="82" t="s">
        <v>166</v>
      </c>
      <c r="B442" s="82"/>
      <c r="C442" s="82"/>
      <c r="D442" s="82"/>
      <c r="E442" s="83" t="s">
        <v>167</v>
      </c>
      <c r="F442" s="83"/>
      <c r="G442" s="83"/>
      <c r="H442" s="83"/>
      <c r="I442" s="83"/>
      <c r="J442" s="83"/>
      <c r="K442" s="83"/>
      <c r="L442" s="83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83"/>
      <c r="Z442" s="83"/>
      <c r="AA442" s="83"/>
      <c r="AB442" s="83"/>
      <c r="AC442" s="83"/>
      <c r="AD442" s="83"/>
      <c r="AE442" s="83"/>
      <c r="AF442" s="83"/>
      <c r="AG442" s="83"/>
      <c r="AH442" s="83"/>
      <c r="AI442" s="83"/>
      <c r="AJ442" s="83"/>
      <c r="AK442" s="83"/>
      <c r="AL442" s="83"/>
      <c r="AM442" s="84" t="s">
        <v>10</v>
      </c>
      <c r="AN442" s="85" t="n">
        <f aca="false">AN86</f>
        <v>0</v>
      </c>
      <c r="AO442" s="85"/>
      <c r="AP442" s="85"/>
      <c r="AQ442" s="85"/>
      <c r="AR442" s="85"/>
      <c r="AS442" s="86" t="s">
        <v>81</v>
      </c>
      <c r="AT442" s="86"/>
    </row>
    <row r="444" customFormat="false" ht="12" hidden="false" customHeight="true" outlineLevel="0" collapsed="false">
      <c r="A444" s="82" t="s">
        <v>168</v>
      </c>
      <c r="B444" s="82"/>
      <c r="C444" s="82"/>
      <c r="D444" s="82"/>
      <c r="E444" s="83" t="s">
        <v>169</v>
      </c>
      <c r="F444" s="83"/>
      <c r="G444" s="83"/>
      <c r="H444" s="83"/>
      <c r="I444" s="83"/>
      <c r="J444" s="83"/>
      <c r="K444" s="83"/>
      <c r="L444" s="83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83"/>
      <c r="Z444" s="83"/>
      <c r="AA444" s="83"/>
      <c r="AB444" s="83"/>
      <c r="AC444" s="83"/>
      <c r="AD444" s="83"/>
      <c r="AE444" s="83"/>
      <c r="AF444" s="83"/>
      <c r="AG444" s="83"/>
      <c r="AH444" s="83"/>
      <c r="AI444" s="83"/>
      <c r="AJ444" s="83"/>
      <c r="AK444" s="83"/>
      <c r="AL444" s="83"/>
      <c r="AM444" s="84" t="s">
        <v>10</v>
      </c>
      <c r="AN444" s="85" t="n">
        <f aca="false">AN89</f>
        <v>0</v>
      </c>
      <c r="AO444" s="85"/>
      <c r="AP444" s="85"/>
      <c r="AQ444" s="85"/>
      <c r="AR444" s="85"/>
      <c r="AS444" s="86" t="s">
        <v>81</v>
      </c>
      <c r="AT444" s="86"/>
    </row>
    <row r="446" customFormat="false" ht="12" hidden="false" customHeight="true" outlineLevel="0" collapsed="false">
      <c r="A446" s="82" t="s">
        <v>170</v>
      </c>
      <c r="B446" s="82"/>
      <c r="C446" s="82"/>
      <c r="D446" s="82"/>
      <c r="E446" s="83" t="s">
        <v>171</v>
      </c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83"/>
      <c r="Z446" s="83"/>
      <c r="AA446" s="83"/>
      <c r="AB446" s="83"/>
      <c r="AC446" s="83"/>
      <c r="AD446" s="83"/>
      <c r="AE446" s="83"/>
      <c r="AF446" s="83"/>
      <c r="AG446" s="83"/>
      <c r="AH446" s="83"/>
      <c r="AI446" s="83"/>
      <c r="AJ446" s="83"/>
      <c r="AK446" s="83"/>
      <c r="AL446" s="83"/>
      <c r="AM446" s="84" t="s">
        <v>10</v>
      </c>
      <c r="AN446" s="85" t="n">
        <f aca="false">M448-Y448</f>
        <v>0</v>
      </c>
      <c r="AO446" s="85"/>
      <c r="AP446" s="85"/>
      <c r="AQ446" s="85"/>
      <c r="AR446" s="85"/>
      <c r="AS446" s="86" t="s">
        <v>15</v>
      </c>
      <c r="AT446" s="86"/>
    </row>
    <row r="447" customFormat="false" ht="12" hidden="false" customHeight="true" outlineLevel="0" collapsed="false">
      <c r="A447" s="90" t="s">
        <v>172</v>
      </c>
      <c r="B447" s="90"/>
      <c r="C447" s="90"/>
      <c r="D447" s="90"/>
      <c r="E447" s="90"/>
      <c r="F447" s="90"/>
      <c r="G447" s="90"/>
      <c r="H447" s="90"/>
      <c r="I447" s="90"/>
      <c r="J447" s="90"/>
      <c r="K447" s="90"/>
      <c r="L447" s="88" t="s">
        <v>10</v>
      </c>
      <c r="M447" s="90" t="s">
        <v>173</v>
      </c>
      <c r="N447" s="90"/>
      <c r="O447" s="90"/>
      <c r="P447" s="90"/>
      <c r="Q447" s="90"/>
      <c r="R447" s="90"/>
      <c r="S447" s="90"/>
      <c r="T447" s="90"/>
      <c r="U447" s="90"/>
      <c r="V447" s="90"/>
      <c r="W447" s="90"/>
      <c r="X447" s="88" t="s">
        <v>174</v>
      </c>
      <c r="Y447" s="90" t="s">
        <v>175</v>
      </c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88"/>
      <c r="AK447" s="90"/>
      <c r="AL447" s="90"/>
      <c r="AM447" s="90"/>
      <c r="AN447" s="90"/>
      <c r="AO447" s="90"/>
      <c r="AP447" s="90"/>
      <c r="AQ447" s="90"/>
      <c r="AR447" s="90"/>
      <c r="AS447" s="90"/>
      <c r="AT447" s="90"/>
      <c r="AU447" s="89"/>
    </row>
    <row r="448" customFormat="false" ht="12" hidden="false" customHeight="true" outlineLevel="0" collapsed="false">
      <c r="A448" s="91"/>
      <c r="B448" s="91"/>
      <c r="C448" s="91"/>
      <c r="D448" s="91"/>
      <c r="E448" s="91"/>
      <c r="F448" s="91"/>
      <c r="G448" s="91"/>
      <c r="H448" s="89"/>
      <c r="I448" s="89"/>
      <c r="J448" s="89"/>
      <c r="K448" s="89"/>
      <c r="L448" s="88" t="s">
        <v>10</v>
      </c>
      <c r="M448" s="92" t="n">
        <f aca="false">AN99</f>
        <v>0</v>
      </c>
      <c r="N448" s="92"/>
      <c r="O448" s="92"/>
      <c r="P448" s="92"/>
      <c r="Q448" s="92"/>
      <c r="R448" s="92"/>
      <c r="S448" s="92"/>
      <c r="T448" s="90" t="s">
        <v>15</v>
      </c>
      <c r="U448" s="90"/>
      <c r="V448" s="89"/>
      <c r="W448" s="89"/>
      <c r="X448" s="88" t="s">
        <v>174</v>
      </c>
      <c r="Y448" s="92" t="n">
        <f aca="false">AN420</f>
        <v>0</v>
      </c>
      <c r="Z448" s="92"/>
      <c r="AA448" s="92"/>
      <c r="AB448" s="92"/>
      <c r="AC448" s="92"/>
      <c r="AD448" s="92"/>
      <c r="AE448" s="92"/>
      <c r="AF448" s="90" t="s">
        <v>15</v>
      </c>
      <c r="AG448" s="90"/>
      <c r="AH448" s="89"/>
      <c r="AI448" s="89"/>
      <c r="AJ448" s="88"/>
      <c r="AK448" s="92"/>
      <c r="AL448" s="92"/>
      <c r="AM448" s="92"/>
      <c r="AN448" s="92"/>
      <c r="AO448" s="92"/>
      <c r="AP448" s="92"/>
      <c r="AQ448" s="92"/>
      <c r="AR448" s="90"/>
      <c r="AS448" s="90"/>
      <c r="AT448" s="89"/>
      <c r="AU448" s="89"/>
    </row>
    <row r="450" customFormat="false" ht="12" hidden="false" customHeight="true" outlineLevel="0" collapsed="false">
      <c r="A450" s="82" t="s">
        <v>176</v>
      </c>
      <c r="B450" s="82"/>
      <c r="C450" s="82"/>
      <c r="D450" s="82"/>
      <c r="E450" s="83" t="s">
        <v>177</v>
      </c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4" t="s">
        <v>10</v>
      </c>
      <c r="AN450" s="85" t="n">
        <f aca="false">ROUND(M452*Y452,2)</f>
        <v>0</v>
      </c>
      <c r="AO450" s="85"/>
      <c r="AP450" s="85"/>
      <c r="AQ450" s="85"/>
      <c r="AR450" s="85"/>
      <c r="AS450" s="86" t="s">
        <v>15</v>
      </c>
      <c r="AT450" s="86"/>
    </row>
    <row r="451" customFormat="false" ht="12" hidden="false" customHeight="true" outlineLevel="0" collapsed="false">
      <c r="A451" s="90" t="s">
        <v>153</v>
      </c>
      <c r="B451" s="90"/>
      <c r="C451" s="90"/>
      <c r="D451" s="90"/>
      <c r="E451" s="90"/>
      <c r="F451" s="90"/>
      <c r="G451" s="90"/>
      <c r="H451" s="90"/>
      <c r="I451" s="90"/>
      <c r="J451" s="90"/>
      <c r="K451" s="90"/>
      <c r="L451" s="88" t="s">
        <v>10</v>
      </c>
      <c r="M451" s="90" t="s">
        <v>178</v>
      </c>
      <c r="N451" s="90"/>
      <c r="O451" s="90"/>
      <c r="P451" s="90"/>
      <c r="Q451" s="90"/>
      <c r="R451" s="90"/>
      <c r="S451" s="90"/>
      <c r="T451" s="90"/>
      <c r="U451" s="90"/>
      <c r="V451" s="90"/>
      <c r="W451" s="90"/>
      <c r="X451" s="88" t="s">
        <v>174</v>
      </c>
      <c r="Y451" s="90" t="s">
        <v>179</v>
      </c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88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</row>
    <row r="452" customFormat="false" ht="12" hidden="false" customHeight="true" outlineLevel="0" collapsed="false">
      <c r="A452" s="91"/>
      <c r="B452" s="91"/>
      <c r="C452" s="91"/>
      <c r="D452" s="91"/>
      <c r="E452" s="91"/>
      <c r="F452" s="91"/>
      <c r="G452" s="91"/>
      <c r="H452" s="89"/>
      <c r="I452" s="89"/>
      <c r="J452" s="89"/>
      <c r="K452" s="89"/>
      <c r="L452" s="88" t="s">
        <v>10</v>
      </c>
      <c r="M452" s="92" t="n">
        <f aca="false">AN93</f>
        <v>0</v>
      </c>
      <c r="N452" s="92"/>
      <c r="O452" s="92"/>
      <c r="P452" s="92"/>
      <c r="Q452" s="92"/>
      <c r="R452" s="92"/>
      <c r="S452" s="92"/>
      <c r="T452" s="90" t="s">
        <v>5</v>
      </c>
      <c r="U452" s="90"/>
      <c r="V452" s="89"/>
      <c r="W452" s="89"/>
      <c r="X452" s="88" t="s">
        <v>174</v>
      </c>
      <c r="Y452" s="92" t="n">
        <v>0.4</v>
      </c>
      <c r="Z452" s="92"/>
      <c r="AA452" s="92"/>
      <c r="AB452" s="92"/>
      <c r="AC452" s="92"/>
      <c r="AD452" s="92"/>
      <c r="AE452" s="92"/>
      <c r="AF452" s="90" t="s">
        <v>5</v>
      </c>
      <c r="AG452" s="90"/>
      <c r="AH452" s="89"/>
      <c r="AI452" s="89"/>
      <c r="AJ452" s="88"/>
      <c r="AK452" s="91"/>
      <c r="AL452" s="91"/>
      <c r="AM452" s="91"/>
      <c r="AN452" s="91"/>
      <c r="AO452" s="91"/>
      <c r="AP452" s="91"/>
      <c r="AQ452" s="91"/>
      <c r="AR452" s="89"/>
      <c r="AS452" s="89"/>
      <c r="AT452" s="89"/>
      <c r="AU452" s="89"/>
    </row>
    <row r="454" customFormat="false" ht="12" hidden="false" customHeight="true" outlineLevel="0" collapsed="false">
      <c r="A454" s="82" t="s">
        <v>180</v>
      </c>
      <c r="B454" s="82"/>
      <c r="C454" s="82"/>
      <c r="D454" s="82"/>
      <c r="E454" s="83" t="s">
        <v>181</v>
      </c>
      <c r="F454" s="83"/>
      <c r="G454" s="83"/>
      <c r="H454" s="83"/>
      <c r="I454" s="83"/>
      <c r="J454" s="83"/>
      <c r="K454" s="83"/>
      <c r="L454" s="83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83"/>
      <c r="Z454" s="83"/>
      <c r="AA454" s="83"/>
      <c r="AB454" s="83"/>
      <c r="AC454" s="83"/>
      <c r="AD454" s="83"/>
      <c r="AE454" s="83"/>
      <c r="AF454" s="83"/>
      <c r="AG454" s="83"/>
      <c r="AH454" s="83"/>
      <c r="AI454" s="83"/>
      <c r="AJ454" s="83"/>
      <c r="AK454" s="83"/>
      <c r="AL454" s="83"/>
      <c r="AM454" s="84" t="s">
        <v>10</v>
      </c>
      <c r="AN454" s="85" t="n">
        <f aca="false">ROUND((M456*Y456),2)</f>
        <v>0</v>
      </c>
      <c r="AO454" s="85"/>
      <c r="AP454" s="85"/>
      <c r="AQ454" s="85"/>
      <c r="AR454" s="85"/>
      <c r="AS454" s="86" t="s">
        <v>152</v>
      </c>
      <c r="AT454" s="86"/>
    </row>
    <row r="455" customFormat="false" ht="12" hidden="false" customHeight="true" outlineLevel="0" collapsed="false">
      <c r="L455" s="88"/>
      <c r="M455" s="90" t="s">
        <v>153</v>
      </c>
      <c r="N455" s="90"/>
      <c r="O455" s="90"/>
      <c r="P455" s="90"/>
      <c r="Q455" s="90"/>
      <c r="R455" s="90"/>
      <c r="S455" s="90"/>
      <c r="T455" s="90"/>
      <c r="U455" s="90"/>
      <c r="V455" s="90"/>
      <c r="W455" s="90"/>
      <c r="X455" s="88" t="s">
        <v>9</v>
      </c>
      <c r="Y455" s="90" t="s">
        <v>154</v>
      </c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88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</row>
    <row r="456" customFormat="false" ht="12" hidden="false" customHeight="true" outlineLevel="0" collapsed="false">
      <c r="L456" s="88"/>
      <c r="M456" s="92" t="n">
        <f aca="false">AN450</f>
        <v>0</v>
      </c>
      <c r="N456" s="92"/>
      <c r="O456" s="92"/>
      <c r="P456" s="92"/>
      <c r="Q456" s="92"/>
      <c r="R456" s="92"/>
      <c r="S456" s="92"/>
      <c r="T456" s="90" t="s">
        <v>15</v>
      </c>
      <c r="U456" s="90"/>
      <c r="V456" s="89"/>
      <c r="W456" s="89"/>
      <c r="X456" s="88" t="s">
        <v>9</v>
      </c>
      <c r="Y456" s="92" t="n">
        <v>30</v>
      </c>
      <c r="Z456" s="92"/>
      <c r="AA456" s="92"/>
      <c r="AB456" s="92"/>
      <c r="AC456" s="92"/>
      <c r="AD456" s="92"/>
      <c r="AE456" s="92"/>
      <c r="AF456" s="90" t="s">
        <v>155</v>
      </c>
      <c r="AG456" s="90"/>
      <c r="AH456" s="90"/>
      <c r="AI456" s="89"/>
      <c r="AJ456" s="88"/>
      <c r="AK456" s="91"/>
      <c r="AL456" s="91"/>
      <c r="AM456" s="91"/>
      <c r="AN456" s="91"/>
      <c r="AO456" s="91"/>
      <c r="AP456" s="91"/>
      <c r="AQ456" s="91"/>
      <c r="AR456" s="89"/>
      <c r="AS456" s="89"/>
      <c r="AT456" s="89"/>
      <c r="AU456" s="89"/>
    </row>
    <row r="457" customFormat="false" ht="12" hidden="false" customHeight="true" outlineLevel="0" collapsed="false">
      <c r="AM457" s="46"/>
      <c r="AN457" s="93"/>
      <c r="AO457" s="93"/>
      <c r="AP457" s="93"/>
      <c r="AQ457" s="93"/>
      <c r="AR457" s="93"/>
      <c r="AS457" s="17"/>
      <c r="AT457" s="17"/>
    </row>
    <row r="458" customFormat="false" ht="12" hidden="false" customHeight="true" outlineLevel="0" collapsed="false">
      <c r="A458" s="82" t="s">
        <v>182</v>
      </c>
      <c r="B458" s="82"/>
      <c r="C458" s="82"/>
      <c r="D458" s="82"/>
      <c r="E458" s="83" t="s">
        <v>183</v>
      </c>
      <c r="F458" s="83"/>
      <c r="G458" s="83"/>
      <c r="H458" s="83"/>
      <c r="I458" s="83"/>
      <c r="J458" s="83"/>
      <c r="K458" s="83"/>
      <c r="L458" s="83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83"/>
      <c r="Z458" s="83"/>
      <c r="AA458" s="83"/>
      <c r="AB458" s="83"/>
      <c r="AC458" s="83"/>
      <c r="AD458" s="83"/>
      <c r="AE458" s="83"/>
      <c r="AF458" s="83"/>
      <c r="AG458" s="83"/>
      <c r="AH458" s="83"/>
      <c r="AI458" s="83"/>
      <c r="AJ458" s="83"/>
      <c r="AK458" s="83"/>
      <c r="AL458" s="83"/>
      <c r="AM458" s="84" t="s">
        <v>10</v>
      </c>
      <c r="AN458" s="85" t="n">
        <f aca="false">AN120</f>
        <v>54</v>
      </c>
      <c r="AO458" s="85"/>
      <c r="AP458" s="85"/>
      <c r="AQ458" s="85"/>
      <c r="AR458" s="85"/>
      <c r="AS458" s="86" t="s">
        <v>5</v>
      </c>
      <c r="AT458" s="86"/>
    </row>
    <row r="460" customFormat="false" ht="12" hidden="false" customHeight="true" outlineLevel="0" collapsed="false">
      <c r="A460" s="82" t="s">
        <v>184</v>
      </c>
      <c r="B460" s="82"/>
      <c r="C460" s="82"/>
      <c r="D460" s="82"/>
      <c r="E460" s="83" t="s">
        <v>185</v>
      </c>
      <c r="F460" s="83"/>
      <c r="G460" s="83"/>
      <c r="H460" s="83"/>
      <c r="I460" s="83"/>
      <c r="J460" s="83"/>
      <c r="K460" s="83"/>
      <c r="L460" s="83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83"/>
      <c r="Z460" s="83"/>
      <c r="AA460" s="83"/>
      <c r="AB460" s="83"/>
      <c r="AC460" s="83"/>
      <c r="AD460" s="83"/>
      <c r="AE460" s="83"/>
      <c r="AF460" s="83"/>
      <c r="AG460" s="83"/>
      <c r="AH460" s="83"/>
      <c r="AI460" s="83"/>
      <c r="AJ460" s="83"/>
      <c r="AK460" s="83"/>
      <c r="AL460" s="83"/>
      <c r="AM460" s="84" t="s">
        <v>10</v>
      </c>
      <c r="AN460" s="85" t="n">
        <f aca="false">AN120</f>
        <v>54</v>
      </c>
      <c r="AO460" s="85"/>
      <c r="AP460" s="85"/>
      <c r="AQ460" s="85"/>
      <c r="AR460" s="85"/>
      <c r="AS460" s="86" t="s">
        <v>5</v>
      </c>
      <c r="AT460" s="86"/>
    </row>
    <row r="461" customFormat="false" ht="12" hidden="false" customHeight="true" outlineLevel="0" collapsed="false">
      <c r="AM461" s="46"/>
      <c r="AN461" s="93"/>
      <c r="AO461" s="93"/>
      <c r="AP461" s="93"/>
      <c r="AQ461" s="93"/>
      <c r="AR461" s="93"/>
      <c r="AS461" s="17"/>
      <c r="AT461" s="17"/>
    </row>
    <row r="462" customFormat="false" ht="12" hidden="false" customHeight="true" outlineLevel="0" collapsed="false">
      <c r="A462" s="82" t="s">
        <v>186</v>
      </c>
      <c r="B462" s="82"/>
      <c r="C462" s="82"/>
      <c r="D462" s="82"/>
      <c r="E462" s="83" t="s">
        <v>187</v>
      </c>
      <c r="F462" s="83"/>
      <c r="G462" s="83"/>
      <c r="H462" s="83"/>
      <c r="I462" s="83"/>
      <c r="J462" s="83"/>
      <c r="K462" s="83"/>
      <c r="L462" s="83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83"/>
      <c r="Z462" s="83"/>
      <c r="AA462" s="83"/>
      <c r="AB462" s="83"/>
      <c r="AC462" s="83"/>
      <c r="AD462" s="83"/>
      <c r="AE462" s="83"/>
      <c r="AF462" s="83"/>
      <c r="AG462" s="83"/>
      <c r="AH462" s="83"/>
      <c r="AI462" s="83"/>
      <c r="AJ462" s="83"/>
      <c r="AK462" s="83"/>
      <c r="AL462" s="83"/>
      <c r="AM462" s="84" t="s">
        <v>10</v>
      </c>
      <c r="AN462" s="85" t="n">
        <f aca="false">AN115</f>
        <v>0</v>
      </c>
      <c r="AO462" s="85"/>
      <c r="AP462" s="85"/>
      <c r="AQ462" s="85"/>
      <c r="AR462" s="85"/>
      <c r="AS462" s="86" t="s">
        <v>5</v>
      </c>
      <c r="AT462" s="86"/>
    </row>
    <row r="463" customFormat="false" ht="12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J463" s="94"/>
      <c r="K463" s="94"/>
      <c r="L463" s="76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  <c r="AA463" s="94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</row>
    <row r="464" customFormat="false" ht="12" hidden="false" customHeight="true" outlineLevel="0" collapsed="false">
      <c r="A464" s="82" t="s">
        <v>188</v>
      </c>
      <c r="B464" s="82"/>
      <c r="C464" s="82"/>
      <c r="D464" s="82"/>
      <c r="E464" s="83" t="s">
        <v>189</v>
      </c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83"/>
      <c r="Z464" s="83"/>
      <c r="AA464" s="83"/>
      <c r="AB464" s="83"/>
      <c r="AC464" s="83"/>
      <c r="AD464" s="83"/>
      <c r="AE464" s="83"/>
      <c r="AF464" s="83"/>
      <c r="AG464" s="83"/>
      <c r="AH464" s="83"/>
      <c r="AI464" s="83"/>
      <c r="AJ464" s="83"/>
      <c r="AK464" s="83"/>
      <c r="AL464" s="83"/>
      <c r="AM464" s="84" t="s">
        <v>10</v>
      </c>
      <c r="AN464" s="85" t="n">
        <f aca="false">AN125</f>
        <v>424.55</v>
      </c>
      <c r="AO464" s="85"/>
      <c r="AP464" s="85"/>
      <c r="AQ464" s="85"/>
      <c r="AR464" s="85"/>
      <c r="AS464" s="86" t="s">
        <v>5</v>
      </c>
      <c r="AT464" s="86"/>
    </row>
    <row r="465" customFormat="false" ht="12" hidden="false" customHeight="tru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  <c r="J465" s="94"/>
      <c r="K465" s="94"/>
      <c r="L465" s="76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  <c r="AA465" s="94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</row>
    <row r="466" customFormat="false" ht="12" hidden="false" customHeight="true" outlineLevel="0" collapsed="false">
      <c r="A466" s="81" t="s">
        <v>190</v>
      </c>
      <c r="B466" s="81"/>
      <c r="C466" s="81"/>
      <c r="D466" s="81"/>
      <c r="E466" s="81" t="s">
        <v>191</v>
      </c>
      <c r="F466" s="81"/>
      <c r="G466" s="81"/>
      <c r="H466" s="81"/>
      <c r="I466" s="81"/>
      <c r="J466" s="81"/>
      <c r="K466" s="81"/>
      <c r="L466" s="81"/>
      <c r="M466" s="81"/>
      <c r="N466" s="81"/>
      <c r="O466" s="81"/>
      <c r="P466" s="81"/>
      <c r="Q466" s="81"/>
      <c r="R466" s="81"/>
      <c r="S466" s="81"/>
      <c r="T466" s="81"/>
      <c r="U466" s="81"/>
      <c r="V466" s="81"/>
      <c r="W466" s="81"/>
      <c r="X466" s="81"/>
      <c r="Y466" s="81"/>
      <c r="Z466" s="81"/>
      <c r="AA466" s="81"/>
      <c r="AB466" s="81"/>
      <c r="AC466" s="81"/>
      <c r="AD466" s="81"/>
      <c r="AE466" s="81"/>
      <c r="AF466" s="81"/>
      <c r="AG466" s="81"/>
      <c r="AH466" s="81"/>
      <c r="AI466" s="81"/>
      <c r="AJ466" s="81"/>
      <c r="AK466" s="81"/>
      <c r="AL466" s="81"/>
      <c r="AM466" s="81"/>
      <c r="AN466" s="81"/>
      <c r="AO466" s="81"/>
      <c r="AP466" s="81"/>
      <c r="AQ466" s="81"/>
      <c r="AR466" s="81"/>
      <c r="AS466" s="81"/>
      <c r="AT466" s="81"/>
    </row>
    <row r="468" customFormat="false" ht="12" hidden="false" customHeight="true" outlineLevel="0" collapsed="false">
      <c r="A468" s="82" t="s">
        <v>192</v>
      </c>
      <c r="B468" s="82"/>
      <c r="C468" s="82"/>
      <c r="D468" s="82"/>
      <c r="E468" s="83" t="s">
        <v>193</v>
      </c>
      <c r="F468" s="83"/>
      <c r="G468" s="83"/>
      <c r="H468" s="83"/>
      <c r="I468" s="83"/>
      <c r="J468" s="83"/>
      <c r="K468" s="83"/>
      <c r="L468" s="83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83"/>
      <c r="Z468" s="83"/>
      <c r="AA468" s="83"/>
      <c r="AB468" s="83"/>
      <c r="AC468" s="83"/>
      <c r="AD468" s="83"/>
      <c r="AE468" s="83"/>
      <c r="AF468" s="83"/>
      <c r="AG468" s="83"/>
      <c r="AH468" s="83"/>
      <c r="AI468" s="83"/>
      <c r="AJ468" s="83"/>
      <c r="AK468" s="83"/>
      <c r="AL468" s="83"/>
      <c r="AM468" s="84" t="s">
        <v>10</v>
      </c>
      <c r="AN468" s="85" t="n">
        <f aca="false">M470-Y470</f>
        <v>0</v>
      </c>
      <c r="AO468" s="85"/>
      <c r="AP468" s="85"/>
      <c r="AQ468" s="85"/>
      <c r="AR468" s="85"/>
      <c r="AS468" s="86" t="s">
        <v>11</v>
      </c>
      <c r="AT468" s="86"/>
    </row>
    <row r="469" customFormat="false" ht="12" hidden="false" customHeight="true" outlineLevel="0" collapsed="false">
      <c r="A469" s="90" t="s">
        <v>194</v>
      </c>
      <c r="B469" s="90"/>
      <c r="C469" s="90"/>
      <c r="D469" s="90"/>
      <c r="E469" s="90"/>
      <c r="F469" s="90"/>
      <c r="G469" s="90"/>
      <c r="H469" s="90"/>
      <c r="I469" s="90"/>
      <c r="J469" s="90"/>
      <c r="K469" s="90"/>
      <c r="L469" s="88" t="s">
        <v>10</v>
      </c>
      <c r="M469" s="90" t="s">
        <v>195</v>
      </c>
      <c r="N469" s="90"/>
      <c r="O469" s="90"/>
      <c r="P469" s="90"/>
      <c r="Q469" s="90"/>
      <c r="R469" s="90"/>
      <c r="S469" s="90"/>
      <c r="T469" s="90"/>
      <c r="U469" s="90"/>
      <c r="V469" s="90"/>
      <c r="W469" s="90"/>
      <c r="X469" s="88" t="s">
        <v>174</v>
      </c>
      <c r="Y469" s="90" t="s">
        <v>196</v>
      </c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4"/>
      <c r="AK469" s="94"/>
      <c r="AL469" s="94"/>
      <c r="AM469" s="94"/>
      <c r="AN469" s="94"/>
      <c r="AO469" s="94"/>
      <c r="AP469" s="94"/>
      <c r="AQ469" s="94"/>
      <c r="AR469" s="94"/>
      <c r="AS469" s="94"/>
      <c r="AT469" s="94"/>
    </row>
    <row r="470" customFormat="false" ht="12" hidden="false" customHeight="true" outlineLevel="0" collapsed="false">
      <c r="A470" s="91"/>
      <c r="B470" s="91"/>
      <c r="C470" s="91"/>
      <c r="D470" s="91"/>
      <c r="E470" s="91"/>
      <c r="F470" s="91"/>
      <c r="G470" s="91"/>
      <c r="H470" s="89"/>
      <c r="I470" s="89"/>
      <c r="J470" s="89"/>
      <c r="K470" s="89"/>
      <c r="L470" s="88"/>
      <c r="M470" s="92" t="n">
        <v>0</v>
      </c>
      <c r="N470" s="92"/>
      <c r="O470" s="92"/>
      <c r="P470" s="92"/>
      <c r="Q470" s="92"/>
      <c r="R470" s="92"/>
      <c r="S470" s="92"/>
      <c r="T470" s="90" t="s">
        <v>11</v>
      </c>
      <c r="U470" s="90"/>
      <c r="V470" s="89"/>
      <c r="W470" s="89"/>
      <c r="X470" s="88" t="s">
        <v>174</v>
      </c>
      <c r="Y470" s="92" t="n">
        <v>0</v>
      </c>
      <c r="Z470" s="92"/>
      <c r="AA470" s="92"/>
      <c r="AB470" s="92"/>
      <c r="AC470" s="92"/>
      <c r="AD470" s="92"/>
      <c r="AE470" s="92"/>
      <c r="AF470" s="90" t="s">
        <v>11</v>
      </c>
      <c r="AG470" s="90"/>
      <c r="AH470" s="89"/>
      <c r="AI470" s="89"/>
      <c r="AJ470" s="94"/>
      <c r="AK470" s="94"/>
      <c r="AL470" s="94"/>
    </row>
    <row r="471" customFormat="false" ht="12" hidden="false" customHeight="true" outlineLevel="0" collapsed="false">
      <c r="A471" s="91"/>
      <c r="B471" s="91"/>
      <c r="C471" s="91"/>
      <c r="D471" s="91"/>
      <c r="E471" s="91"/>
      <c r="F471" s="91"/>
      <c r="G471" s="91"/>
      <c r="H471" s="89"/>
      <c r="I471" s="89"/>
      <c r="J471" s="89"/>
      <c r="K471" s="89"/>
      <c r="L471" s="88"/>
      <c r="M471" s="87"/>
      <c r="N471" s="87"/>
      <c r="O471" s="87"/>
      <c r="P471" s="87"/>
      <c r="Q471" s="87"/>
      <c r="R471" s="87"/>
      <c r="S471" s="87"/>
      <c r="T471" s="88"/>
      <c r="U471" s="88"/>
      <c r="V471" s="89"/>
      <c r="W471" s="89"/>
      <c r="X471" s="88"/>
      <c r="Y471" s="87"/>
      <c r="Z471" s="87"/>
      <c r="AA471" s="87"/>
      <c r="AB471" s="87"/>
      <c r="AC471" s="87"/>
      <c r="AD471" s="87"/>
      <c r="AE471" s="87"/>
      <c r="AF471" s="88"/>
      <c r="AG471" s="88"/>
      <c r="AH471" s="89"/>
      <c r="AI471" s="89"/>
      <c r="AJ471" s="94"/>
      <c r="AK471" s="94"/>
      <c r="AL471" s="94"/>
    </row>
    <row r="472" customFormat="false" ht="12" hidden="false" customHeight="true" outlineLevel="0" collapsed="false">
      <c r="A472" s="82" t="s">
        <v>197</v>
      </c>
      <c r="B472" s="82"/>
      <c r="C472" s="82"/>
      <c r="D472" s="82"/>
      <c r="E472" s="83" t="s">
        <v>198</v>
      </c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83"/>
      <c r="Z472" s="83"/>
      <c r="AA472" s="83"/>
      <c r="AB472" s="83"/>
      <c r="AC472" s="83"/>
      <c r="AD472" s="83"/>
      <c r="AE472" s="83"/>
      <c r="AF472" s="83"/>
      <c r="AG472" s="83"/>
      <c r="AH472" s="83"/>
      <c r="AI472" s="83"/>
      <c r="AJ472" s="83"/>
      <c r="AK472" s="83"/>
      <c r="AL472" s="83"/>
      <c r="AM472" s="84" t="s">
        <v>10</v>
      </c>
      <c r="AN472" s="85" t="n">
        <f aca="false">ROUND(M474*Y474,2)</f>
        <v>200.64</v>
      </c>
      <c r="AO472" s="85"/>
      <c r="AP472" s="85"/>
      <c r="AQ472" s="85"/>
      <c r="AR472" s="85"/>
      <c r="AS472" s="86" t="s">
        <v>15</v>
      </c>
      <c r="AT472" s="86"/>
    </row>
    <row r="473" customFormat="false" ht="12" hidden="false" customHeight="true" outlineLevel="0" collapsed="false">
      <c r="A473" s="90" t="s">
        <v>199</v>
      </c>
      <c r="B473" s="90"/>
      <c r="C473" s="90"/>
      <c r="D473" s="90"/>
      <c r="E473" s="90"/>
      <c r="F473" s="90"/>
      <c r="G473" s="90"/>
      <c r="H473" s="90"/>
      <c r="I473" s="90"/>
      <c r="J473" s="90"/>
      <c r="K473" s="90"/>
      <c r="L473" s="88" t="s">
        <v>10</v>
      </c>
      <c r="M473" s="90" t="s">
        <v>200</v>
      </c>
      <c r="N473" s="90"/>
      <c r="O473" s="90"/>
      <c r="P473" s="90"/>
      <c r="Q473" s="90"/>
      <c r="R473" s="90"/>
      <c r="S473" s="90"/>
      <c r="T473" s="90"/>
      <c r="U473" s="90"/>
      <c r="V473" s="90"/>
      <c r="W473" s="90"/>
      <c r="X473" s="88" t="s">
        <v>9</v>
      </c>
      <c r="Y473" s="90" t="s">
        <v>201</v>
      </c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</row>
    <row r="474" customFormat="false" ht="12" hidden="false" customHeight="true" outlineLevel="0" collapsed="false">
      <c r="A474" s="91"/>
      <c r="B474" s="91"/>
      <c r="C474" s="91"/>
      <c r="D474" s="91"/>
      <c r="E474" s="91"/>
      <c r="F474" s="91"/>
      <c r="G474" s="91"/>
      <c r="H474" s="89"/>
      <c r="I474" s="89"/>
      <c r="J474" s="89"/>
      <c r="K474" s="89"/>
      <c r="L474" s="88"/>
      <c r="M474" s="92" t="n">
        <f aca="false">AN132</f>
        <v>2508</v>
      </c>
      <c r="N474" s="92"/>
      <c r="O474" s="92"/>
      <c r="P474" s="92"/>
      <c r="Q474" s="92"/>
      <c r="R474" s="92"/>
      <c r="S474" s="92"/>
      <c r="T474" s="90" t="s">
        <v>11</v>
      </c>
      <c r="U474" s="90"/>
      <c r="V474" s="89"/>
      <c r="W474" s="89"/>
      <c r="X474" s="88" t="s">
        <v>9</v>
      </c>
      <c r="Y474" s="92" t="n">
        <v>0.08</v>
      </c>
      <c r="Z474" s="92"/>
      <c r="AA474" s="92"/>
      <c r="AB474" s="92"/>
      <c r="AC474" s="92"/>
      <c r="AD474" s="92"/>
      <c r="AE474" s="92"/>
      <c r="AF474" s="90" t="s">
        <v>5</v>
      </c>
      <c r="AG474" s="90"/>
      <c r="AH474" s="89"/>
      <c r="AI474" s="89"/>
      <c r="AJ474" s="94"/>
      <c r="AK474" s="94"/>
      <c r="AL474" s="94"/>
    </row>
    <row r="476" customFormat="false" ht="12" hidden="false" customHeight="true" outlineLevel="0" collapsed="false">
      <c r="A476" s="82" t="s">
        <v>202</v>
      </c>
      <c r="B476" s="82"/>
      <c r="C476" s="82"/>
      <c r="D476" s="82"/>
      <c r="E476" s="83" t="s">
        <v>203</v>
      </c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4" t="s">
        <v>10</v>
      </c>
      <c r="AN476" s="85" t="n">
        <f aca="false">ROUND((M478*Y478),2)</f>
        <v>6019.2</v>
      </c>
      <c r="AO476" s="85"/>
      <c r="AP476" s="85"/>
      <c r="AQ476" s="85"/>
      <c r="AR476" s="85"/>
      <c r="AS476" s="86" t="s">
        <v>152</v>
      </c>
      <c r="AT476" s="86"/>
    </row>
    <row r="477" customFormat="false" ht="12" hidden="false" customHeight="true" outlineLevel="0" collapsed="false">
      <c r="L477" s="88"/>
      <c r="M477" s="90" t="s">
        <v>204</v>
      </c>
      <c r="N477" s="90"/>
      <c r="O477" s="90"/>
      <c r="P477" s="90"/>
      <c r="Q477" s="90"/>
      <c r="R477" s="90"/>
      <c r="S477" s="90"/>
      <c r="T477" s="90"/>
      <c r="U477" s="90"/>
      <c r="V477" s="90"/>
      <c r="W477" s="90"/>
      <c r="X477" s="88" t="s">
        <v>9</v>
      </c>
      <c r="Y477" s="90" t="s">
        <v>154</v>
      </c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88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</row>
    <row r="478" customFormat="false" ht="12" hidden="false" customHeight="true" outlineLevel="0" collapsed="false">
      <c r="L478" s="88"/>
      <c r="M478" s="92" t="n">
        <f aca="false">AN472</f>
        <v>200.64</v>
      </c>
      <c r="N478" s="92"/>
      <c r="O478" s="92"/>
      <c r="P478" s="92"/>
      <c r="Q478" s="92"/>
      <c r="R478" s="92"/>
      <c r="S478" s="92"/>
      <c r="T478" s="90" t="s">
        <v>15</v>
      </c>
      <c r="U478" s="90"/>
      <c r="V478" s="89"/>
      <c r="W478" s="89"/>
      <c r="X478" s="88" t="s">
        <v>9</v>
      </c>
      <c r="Y478" s="92" t="n">
        <v>30</v>
      </c>
      <c r="Z478" s="92"/>
      <c r="AA478" s="92"/>
      <c r="AB478" s="92"/>
      <c r="AC478" s="92"/>
      <c r="AD478" s="92"/>
      <c r="AE478" s="92"/>
      <c r="AF478" s="90" t="s">
        <v>155</v>
      </c>
      <c r="AG478" s="90"/>
      <c r="AH478" s="90"/>
      <c r="AI478" s="89"/>
      <c r="AJ478" s="88"/>
      <c r="AK478" s="91"/>
      <c r="AL478" s="91"/>
      <c r="AM478" s="91"/>
      <c r="AN478" s="91"/>
      <c r="AO478" s="91"/>
      <c r="AP478" s="91"/>
      <c r="AQ478" s="91"/>
      <c r="AR478" s="89"/>
      <c r="AS478" s="89"/>
      <c r="AT478" s="89"/>
      <c r="AU478" s="89"/>
    </row>
    <row r="480" customFormat="false" ht="12" hidden="false" customHeight="true" outlineLevel="0" collapsed="false">
      <c r="A480" s="82" t="s">
        <v>205</v>
      </c>
      <c r="B480" s="82"/>
      <c r="C480" s="82"/>
      <c r="D480" s="82"/>
      <c r="E480" s="83" t="s">
        <v>206</v>
      </c>
      <c r="F480" s="83"/>
      <c r="G480" s="83"/>
      <c r="H480" s="83"/>
      <c r="I480" s="83"/>
      <c r="J480" s="83"/>
      <c r="K480" s="83"/>
      <c r="L480" s="83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83"/>
      <c r="Z480" s="83"/>
      <c r="AA480" s="83"/>
      <c r="AB480" s="83"/>
      <c r="AC480" s="83"/>
      <c r="AD480" s="83"/>
      <c r="AE480" s="83"/>
      <c r="AF480" s="83"/>
      <c r="AG480" s="83"/>
      <c r="AH480" s="83"/>
      <c r="AI480" s="83"/>
      <c r="AJ480" s="83"/>
      <c r="AK480" s="83"/>
      <c r="AL480" s="83"/>
      <c r="AM480" s="84" t="s">
        <v>10</v>
      </c>
      <c r="AN480" s="85" t="n">
        <f aca="false">M482</f>
        <v>2508</v>
      </c>
      <c r="AO480" s="85"/>
      <c r="AP480" s="85"/>
      <c r="AQ480" s="85"/>
      <c r="AR480" s="85"/>
      <c r="AS480" s="86" t="s">
        <v>11</v>
      </c>
      <c r="AT480" s="86"/>
    </row>
    <row r="481" customFormat="false" ht="12" hidden="false" customHeight="true" outlineLevel="0" collapsed="false">
      <c r="A481" s="90" t="s">
        <v>207</v>
      </c>
      <c r="B481" s="90"/>
      <c r="C481" s="90"/>
      <c r="D481" s="90"/>
      <c r="E481" s="90"/>
      <c r="F481" s="90"/>
      <c r="G481" s="90"/>
      <c r="H481" s="90"/>
      <c r="I481" s="90"/>
      <c r="J481" s="90"/>
      <c r="K481" s="90"/>
      <c r="L481" s="88" t="s">
        <v>10</v>
      </c>
      <c r="M481" s="90" t="s">
        <v>208</v>
      </c>
      <c r="N481" s="90"/>
      <c r="O481" s="90"/>
      <c r="P481" s="90"/>
      <c r="Q481" s="90"/>
      <c r="R481" s="90"/>
      <c r="S481" s="90"/>
      <c r="T481" s="90"/>
      <c r="U481" s="90"/>
      <c r="V481" s="90"/>
      <c r="W481" s="90"/>
      <c r="X481" s="88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8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</row>
    <row r="482" customFormat="false" ht="12" hidden="false" customHeight="true" outlineLevel="0" collapsed="false">
      <c r="A482" s="91"/>
      <c r="B482" s="91"/>
      <c r="C482" s="91"/>
      <c r="D482" s="91"/>
      <c r="E482" s="91"/>
      <c r="F482" s="91"/>
      <c r="G482" s="91"/>
      <c r="H482" s="89"/>
      <c r="I482" s="89"/>
      <c r="J482" s="89"/>
      <c r="K482" s="89"/>
      <c r="L482" s="88"/>
      <c r="M482" s="92" t="n">
        <f aca="false">M474</f>
        <v>2508</v>
      </c>
      <c r="N482" s="92"/>
      <c r="O482" s="92"/>
      <c r="P482" s="92"/>
      <c r="Q482" s="92"/>
      <c r="R482" s="92"/>
      <c r="S482" s="92"/>
      <c r="T482" s="90" t="s">
        <v>11</v>
      </c>
      <c r="U482" s="90"/>
      <c r="V482" s="89"/>
      <c r="W482" s="89"/>
      <c r="X482" s="88"/>
      <c r="Y482" s="91"/>
      <c r="Z482" s="91"/>
      <c r="AA482" s="91"/>
      <c r="AB482" s="91"/>
      <c r="AC482" s="91"/>
      <c r="AD482" s="91"/>
      <c r="AE482" s="91"/>
      <c r="AF482" s="89"/>
      <c r="AG482" s="89"/>
      <c r="AH482" s="89"/>
      <c r="AI482" s="89"/>
      <c r="AJ482" s="88"/>
      <c r="AK482" s="91"/>
      <c r="AL482" s="91"/>
      <c r="AM482" s="91"/>
      <c r="AN482" s="91"/>
      <c r="AO482" s="91"/>
      <c r="AP482" s="91"/>
      <c r="AQ482" s="91"/>
      <c r="AR482" s="89"/>
      <c r="AS482" s="89"/>
      <c r="AT482" s="89"/>
      <c r="AU482" s="89"/>
    </row>
    <row r="484" customFormat="false" ht="12" hidden="false" customHeight="true" outlineLevel="0" collapsed="false">
      <c r="A484" s="82" t="s">
        <v>209</v>
      </c>
      <c r="B484" s="82"/>
      <c r="C484" s="82"/>
      <c r="D484" s="82"/>
      <c r="E484" s="83" t="s">
        <v>210</v>
      </c>
      <c r="F484" s="83"/>
      <c r="G484" s="83"/>
      <c r="H484" s="83"/>
      <c r="I484" s="83"/>
      <c r="J484" s="83"/>
      <c r="K484" s="83"/>
      <c r="L484" s="83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83"/>
      <c r="Z484" s="83"/>
      <c r="AA484" s="83"/>
      <c r="AB484" s="83"/>
      <c r="AC484" s="83"/>
      <c r="AD484" s="83"/>
      <c r="AE484" s="83"/>
      <c r="AF484" s="83"/>
      <c r="AG484" s="83"/>
      <c r="AH484" s="83"/>
      <c r="AI484" s="83"/>
      <c r="AJ484" s="83"/>
      <c r="AK484" s="83"/>
      <c r="AL484" s="83"/>
      <c r="AM484" s="84" t="s">
        <v>10</v>
      </c>
      <c r="AN484" s="85" t="n">
        <f aca="false">M486-Y486</f>
        <v>144</v>
      </c>
      <c r="AO484" s="85"/>
      <c r="AP484" s="85"/>
      <c r="AQ484" s="85"/>
      <c r="AR484" s="85"/>
      <c r="AS484" s="86" t="s">
        <v>11</v>
      </c>
      <c r="AT484" s="86"/>
    </row>
    <row r="485" customFormat="false" ht="12" hidden="false" customHeight="true" outlineLevel="0" collapsed="false">
      <c r="A485" s="90" t="s">
        <v>211</v>
      </c>
      <c r="B485" s="90"/>
      <c r="C485" s="90"/>
      <c r="D485" s="90"/>
      <c r="E485" s="90"/>
      <c r="F485" s="90"/>
      <c r="G485" s="90"/>
      <c r="H485" s="90"/>
      <c r="I485" s="90"/>
      <c r="J485" s="90"/>
      <c r="K485" s="90"/>
      <c r="L485" s="88" t="s">
        <v>10</v>
      </c>
      <c r="M485" s="90" t="s">
        <v>195</v>
      </c>
      <c r="N485" s="90"/>
      <c r="O485" s="90"/>
      <c r="P485" s="90"/>
      <c r="Q485" s="90"/>
      <c r="R485" s="90"/>
      <c r="S485" s="90"/>
      <c r="T485" s="90"/>
      <c r="U485" s="90"/>
      <c r="V485" s="90"/>
      <c r="W485" s="90"/>
      <c r="X485" s="88" t="s">
        <v>174</v>
      </c>
      <c r="Y485" s="90" t="s">
        <v>200</v>
      </c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88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</row>
    <row r="486" customFormat="false" ht="12" hidden="false" customHeight="true" outlineLevel="0" collapsed="false">
      <c r="A486" s="91"/>
      <c r="B486" s="91"/>
      <c r="C486" s="91"/>
      <c r="D486" s="91"/>
      <c r="E486" s="91"/>
      <c r="F486" s="91"/>
      <c r="G486" s="91"/>
      <c r="H486" s="89"/>
      <c r="I486" s="89"/>
      <c r="J486" s="89"/>
      <c r="K486" s="89"/>
      <c r="L486" s="88"/>
      <c r="M486" s="92" t="n">
        <f aca="false">AN148</f>
        <v>2652</v>
      </c>
      <c r="N486" s="92"/>
      <c r="O486" s="92"/>
      <c r="P486" s="92"/>
      <c r="Q486" s="92"/>
      <c r="R486" s="92"/>
      <c r="S486" s="92"/>
      <c r="T486" s="90" t="s">
        <v>11</v>
      </c>
      <c r="U486" s="90"/>
      <c r="V486" s="89"/>
      <c r="W486" s="89"/>
      <c r="X486" s="88" t="s">
        <v>174</v>
      </c>
      <c r="Y486" s="92" t="n">
        <f aca="false">AN132</f>
        <v>2508</v>
      </c>
      <c r="Z486" s="92"/>
      <c r="AA486" s="92"/>
      <c r="AB486" s="92"/>
      <c r="AC486" s="92"/>
      <c r="AD486" s="92"/>
      <c r="AE486" s="92"/>
      <c r="AF486" s="90" t="s">
        <v>11</v>
      </c>
      <c r="AG486" s="90"/>
      <c r="AH486" s="89"/>
      <c r="AI486" s="89"/>
      <c r="AJ486" s="88"/>
      <c r="AK486" s="91"/>
      <c r="AL486" s="91"/>
      <c r="AM486" s="91"/>
      <c r="AN486" s="91"/>
      <c r="AO486" s="91"/>
      <c r="AP486" s="91"/>
      <c r="AQ486" s="91"/>
      <c r="AR486" s="89"/>
      <c r="AS486" s="89"/>
      <c r="AT486" s="89"/>
      <c r="AU486" s="89"/>
    </row>
    <row r="488" customFormat="false" ht="12" hidden="false" customHeight="true" outlineLevel="0" collapsed="false">
      <c r="A488" s="82" t="s">
        <v>212</v>
      </c>
      <c r="B488" s="82"/>
      <c r="C488" s="82"/>
      <c r="D488" s="82"/>
      <c r="E488" s="83" t="s">
        <v>213</v>
      </c>
      <c r="F488" s="83"/>
      <c r="G488" s="83"/>
      <c r="H488" s="83"/>
      <c r="I488" s="83"/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  <c r="AD488" s="83"/>
      <c r="AE488" s="83"/>
      <c r="AF488" s="83"/>
      <c r="AG488" s="83"/>
      <c r="AH488" s="83"/>
      <c r="AI488" s="83"/>
      <c r="AJ488" s="83"/>
      <c r="AK488" s="83"/>
      <c r="AL488" s="83"/>
      <c r="AM488" s="84" t="s">
        <v>10</v>
      </c>
      <c r="AN488" s="85" t="n">
        <f aca="false">M490-Y490</f>
        <v>2524.63</v>
      </c>
      <c r="AO488" s="85"/>
      <c r="AP488" s="85"/>
      <c r="AQ488" s="85"/>
      <c r="AR488" s="85"/>
      <c r="AS488" s="86" t="s">
        <v>11</v>
      </c>
      <c r="AT488" s="86"/>
    </row>
    <row r="489" customFormat="false" ht="12" hidden="false" customHeight="true" outlineLevel="0" collapsed="false">
      <c r="A489" s="90" t="s">
        <v>214</v>
      </c>
      <c r="B489" s="90"/>
      <c r="C489" s="90"/>
      <c r="D489" s="90"/>
      <c r="E489" s="90"/>
      <c r="F489" s="90"/>
      <c r="G489" s="90"/>
      <c r="H489" s="90"/>
      <c r="I489" s="90"/>
      <c r="J489" s="90"/>
      <c r="K489" s="90"/>
      <c r="L489" s="88" t="s">
        <v>10</v>
      </c>
      <c r="M489" s="90" t="s">
        <v>195</v>
      </c>
      <c r="N489" s="90"/>
      <c r="O489" s="90"/>
      <c r="P489" s="90"/>
      <c r="Q489" s="90"/>
      <c r="R489" s="90"/>
      <c r="S489" s="90"/>
      <c r="T489" s="90"/>
      <c r="U489" s="90"/>
      <c r="V489" s="90"/>
      <c r="W489" s="90"/>
      <c r="X489" s="88" t="s">
        <v>174</v>
      </c>
      <c r="Y489" s="90" t="s">
        <v>196</v>
      </c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4"/>
      <c r="AK489" s="94"/>
      <c r="AL489" s="94"/>
      <c r="AM489" s="94"/>
      <c r="AN489" s="94"/>
      <c r="AO489" s="94"/>
      <c r="AP489" s="94"/>
      <c r="AQ489" s="94"/>
      <c r="AR489" s="94"/>
      <c r="AS489" s="94"/>
      <c r="AT489" s="94"/>
    </row>
    <row r="490" customFormat="false" ht="12" hidden="false" customHeight="true" outlineLevel="0" collapsed="false">
      <c r="A490" s="91"/>
      <c r="B490" s="91"/>
      <c r="C490" s="91"/>
      <c r="D490" s="91"/>
      <c r="E490" s="91"/>
      <c r="F490" s="91"/>
      <c r="G490" s="91"/>
      <c r="H490" s="89"/>
      <c r="I490" s="89"/>
      <c r="J490" s="89"/>
      <c r="K490" s="89"/>
      <c r="L490" s="88"/>
      <c r="M490" s="92" t="n">
        <f aca="false">AN148</f>
        <v>2652</v>
      </c>
      <c r="N490" s="92"/>
      <c r="O490" s="92"/>
      <c r="P490" s="92"/>
      <c r="Q490" s="92"/>
      <c r="R490" s="92"/>
      <c r="S490" s="92"/>
      <c r="T490" s="90" t="s">
        <v>11</v>
      </c>
      <c r="U490" s="90"/>
      <c r="V490" s="89"/>
      <c r="W490" s="89"/>
      <c r="X490" s="88" t="s">
        <v>174</v>
      </c>
      <c r="Y490" s="92" t="n">
        <f aca="false">AN126</f>
        <v>127.37</v>
      </c>
      <c r="Z490" s="92"/>
      <c r="AA490" s="92"/>
      <c r="AB490" s="92"/>
      <c r="AC490" s="92"/>
      <c r="AD490" s="92"/>
      <c r="AE490" s="92"/>
      <c r="AF490" s="90" t="s">
        <v>11</v>
      </c>
      <c r="AG490" s="90"/>
      <c r="AH490" s="89"/>
      <c r="AI490" s="89"/>
      <c r="AJ490" s="94"/>
      <c r="AK490" s="94"/>
      <c r="AL490" s="94"/>
    </row>
    <row r="491" customFormat="false" ht="12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8"/>
      <c r="I491" s="88"/>
      <c r="J491" s="89"/>
      <c r="K491" s="89"/>
      <c r="L491" s="88"/>
      <c r="M491" s="87"/>
      <c r="N491" s="87"/>
      <c r="O491" s="87"/>
      <c r="P491" s="87"/>
      <c r="Q491" s="87"/>
      <c r="R491" s="87"/>
      <c r="S491" s="87"/>
      <c r="T491" s="88"/>
      <c r="U491" s="88"/>
      <c r="V491" s="89"/>
      <c r="W491" s="89"/>
      <c r="X491" s="76"/>
      <c r="Y491" s="95"/>
      <c r="Z491" s="95"/>
      <c r="AA491" s="95"/>
      <c r="AB491" s="95"/>
      <c r="AC491" s="95"/>
      <c r="AD491" s="95"/>
      <c r="AE491" s="95"/>
      <c r="AF491" s="94"/>
      <c r="AG491" s="94"/>
      <c r="AH491" s="94"/>
      <c r="AI491" s="94"/>
      <c r="AJ491" s="94"/>
      <c r="AK491" s="94"/>
      <c r="AL491" s="94"/>
      <c r="AM491" s="46"/>
      <c r="AN491" s="93"/>
      <c r="AO491" s="93"/>
      <c r="AP491" s="93"/>
      <c r="AQ491" s="93"/>
      <c r="AR491" s="93"/>
      <c r="AS491" s="17"/>
      <c r="AT491" s="17"/>
    </row>
    <row r="492" customFormat="false" ht="12" hidden="false" customHeight="true" outlineLevel="0" collapsed="false">
      <c r="A492" s="82" t="s">
        <v>215</v>
      </c>
      <c r="B492" s="82"/>
      <c r="C492" s="82"/>
      <c r="D492" s="82"/>
      <c r="E492" s="83" t="s">
        <v>216</v>
      </c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83"/>
      <c r="Z492" s="83"/>
      <c r="AA492" s="83"/>
      <c r="AB492" s="83"/>
      <c r="AC492" s="83"/>
      <c r="AD492" s="83"/>
      <c r="AE492" s="83"/>
      <c r="AF492" s="83"/>
      <c r="AG492" s="83"/>
      <c r="AH492" s="83"/>
      <c r="AI492" s="83"/>
      <c r="AJ492" s="83"/>
      <c r="AK492" s="83"/>
      <c r="AL492" s="83"/>
      <c r="AM492" s="84" t="s">
        <v>10</v>
      </c>
      <c r="AN492" s="85" t="n">
        <f aca="false">ROUND(M494*Y494,2)</f>
        <v>100.99</v>
      </c>
      <c r="AO492" s="85"/>
      <c r="AP492" s="85"/>
      <c r="AQ492" s="85"/>
      <c r="AR492" s="85"/>
      <c r="AS492" s="86" t="s">
        <v>15</v>
      </c>
      <c r="AT492" s="86"/>
    </row>
    <row r="493" customFormat="false" ht="12" hidden="false" customHeight="true" outlineLevel="0" collapsed="false">
      <c r="A493" s="90" t="s">
        <v>217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0"/>
      <c r="L493" s="88" t="s">
        <v>10</v>
      </c>
      <c r="M493" s="90" t="s">
        <v>214</v>
      </c>
      <c r="N493" s="90"/>
      <c r="O493" s="90"/>
      <c r="P493" s="90"/>
      <c r="Q493" s="90"/>
      <c r="R493" s="90"/>
      <c r="S493" s="90"/>
      <c r="T493" s="90"/>
      <c r="U493" s="90"/>
      <c r="V493" s="90"/>
      <c r="W493" s="90"/>
      <c r="X493" s="88" t="s">
        <v>9</v>
      </c>
      <c r="Y493" s="90" t="s">
        <v>201</v>
      </c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4"/>
      <c r="AK493" s="94"/>
      <c r="AL493" s="94"/>
      <c r="AM493" s="94"/>
      <c r="AN493" s="94"/>
      <c r="AO493" s="94"/>
      <c r="AP493" s="94"/>
      <c r="AQ493" s="94"/>
      <c r="AR493" s="94"/>
      <c r="AS493" s="94"/>
      <c r="AT493" s="94"/>
    </row>
    <row r="494" customFormat="false" ht="12" hidden="false" customHeight="true" outlineLevel="0" collapsed="false">
      <c r="M494" s="92" t="n">
        <f aca="false">AN488</f>
        <v>2524.63</v>
      </c>
      <c r="N494" s="92"/>
      <c r="O494" s="92"/>
      <c r="P494" s="92"/>
      <c r="Q494" s="92"/>
      <c r="R494" s="92"/>
      <c r="S494" s="92"/>
      <c r="T494" s="90" t="s">
        <v>11</v>
      </c>
      <c r="U494" s="90"/>
      <c r="V494" s="89"/>
      <c r="W494" s="89"/>
      <c r="X494" s="88" t="s">
        <v>9</v>
      </c>
      <c r="Y494" s="92" t="n">
        <v>0.04</v>
      </c>
      <c r="Z494" s="92"/>
      <c r="AA494" s="92"/>
      <c r="AB494" s="92"/>
      <c r="AC494" s="92"/>
      <c r="AD494" s="92"/>
      <c r="AE494" s="92"/>
      <c r="AF494" s="90" t="s">
        <v>5</v>
      </c>
      <c r="AG494" s="90"/>
      <c r="AH494" s="89"/>
      <c r="AI494" s="89"/>
      <c r="AJ494" s="94"/>
      <c r="AK494" s="94"/>
      <c r="AL494" s="94"/>
    </row>
    <row r="496" customFormat="false" ht="12" hidden="false" customHeight="true" outlineLevel="0" collapsed="false">
      <c r="A496" s="82" t="s">
        <v>218</v>
      </c>
      <c r="B496" s="82"/>
      <c r="C496" s="82"/>
      <c r="D496" s="82"/>
      <c r="E496" s="83" t="s">
        <v>219</v>
      </c>
      <c r="F496" s="83"/>
      <c r="G496" s="83"/>
      <c r="H496" s="83"/>
      <c r="I496" s="83"/>
      <c r="J496" s="83"/>
      <c r="K496" s="83"/>
      <c r="L496" s="83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83"/>
      <c r="Z496" s="83"/>
      <c r="AA496" s="83"/>
      <c r="AB496" s="83"/>
      <c r="AC496" s="83"/>
      <c r="AD496" s="83"/>
      <c r="AE496" s="83"/>
      <c r="AF496" s="83"/>
      <c r="AG496" s="83"/>
      <c r="AH496" s="83"/>
      <c r="AI496" s="83"/>
      <c r="AJ496" s="83"/>
      <c r="AK496" s="83"/>
      <c r="AL496" s="83"/>
      <c r="AM496" s="84" t="s">
        <v>10</v>
      </c>
      <c r="AN496" s="85" t="n">
        <f aca="false">M498-Y498</f>
        <v>2524.63</v>
      </c>
      <c r="AO496" s="85"/>
      <c r="AP496" s="85"/>
      <c r="AQ496" s="85"/>
      <c r="AR496" s="85"/>
      <c r="AS496" s="86" t="s">
        <v>11</v>
      </c>
      <c r="AT496" s="86"/>
    </row>
    <row r="497" customFormat="false" ht="12" hidden="false" customHeight="true" outlineLevel="0" collapsed="false">
      <c r="A497" s="90" t="s">
        <v>214</v>
      </c>
      <c r="B497" s="90"/>
      <c r="C497" s="90"/>
      <c r="D497" s="90"/>
      <c r="E497" s="90"/>
      <c r="F497" s="90"/>
      <c r="G497" s="90"/>
      <c r="H497" s="90"/>
      <c r="I497" s="90"/>
      <c r="J497" s="90"/>
      <c r="K497" s="90"/>
      <c r="L497" s="88" t="s">
        <v>10</v>
      </c>
      <c r="M497" s="90" t="s">
        <v>220</v>
      </c>
      <c r="N497" s="90"/>
      <c r="O497" s="90"/>
      <c r="P497" s="90"/>
      <c r="Q497" s="90"/>
      <c r="R497" s="90"/>
      <c r="S497" s="90"/>
      <c r="T497" s="90"/>
      <c r="U497" s="90"/>
      <c r="V497" s="90"/>
      <c r="W497" s="90"/>
      <c r="X497" s="88" t="s">
        <v>174</v>
      </c>
      <c r="Y497" s="90" t="s">
        <v>196</v>
      </c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4"/>
      <c r="AK497" s="94"/>
      <c r="AL497" s="94"/>
      <c r="AM497" s="94"/>
      <c r="AN497" s="94"/>
      <c r="AO497" s="94"/>
      <c r="AP497" s="94"/>
      <c r="AQ497" s="94"/>
      <c r="AR497" s="94"/>
      <c r="AS497" s="94"/>
      <c r="AT497" s="94"/>
    </row>
    <row r="498" customFormat="false" ht="12" hidden="false" customHeight="true" outlineLevel="0" collapsed="false">
      <c r="A498" s="91"/>
      <c r="B498" s="91"/>
      <c r="C498" s="91"/>
      <c r="D498" s="91"/>
      <c r="E498" s="91"/>
      <c r="F498" s="91"/>
      <c r="G498" s="91"/>
      <c r="H498" s="89"/>
      <c r="I498" s="89"/>
      <c r="J498" s="89"/>
      <c r="K498" s="89"/>
      <c r="L498" s="88"/>
      <c r="M498" s="92" t="n">
        <f aca="false">M486</f>
        <v>2652</v>
      </c>
      <c r="N498" s="92"/>
      <c r="O498" s="92"/>
      <c r="P498" s="92"/>
      <c r="Q498" s="92"/>
      <c r="R498" s="92"/>
      <c r="S498" s="92"/>
      <c r="T498" s="90" t="s">
        <v>11</v>
      </c>
      <c r="U498" s="90"/>
      <c r="V498" s="89"/>
      <c r="W498" s="89"/>
      <c r="X498" s="88" t="s">
        <v>174</v>
      </c>
      <c r="Y498" s="92" t="n">
        <f aca="false">Y490</f>
        <v>127.37</v>
      </c>
      <c r="Z498" s="92"/>
      <c r="AA498" s="92"/>
      <c r="AB498" s="92"/>
      <c r="AC498" s="92"/>
      <c r="AD498" s="92"/>
      <c r="AE498" s="92"/>
      <c r="AF498" s="90" t="s">
        <v>11</v>
      </c>
      <c r="AG498" s="90"/>
      <c r="AH498" s="89"/>
      <c r="AI498" s="89"/>
      <c r="AJ498" s="94"/>
      <c r="AK498" s="94"/>
      <c r="AL498" s="94"/>
    </row>
    <row r="499" customFormat="false" ht="12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8"/>
      <c r="I499" s="88"/>
      <c r="J499" s="89"/>
      <c r="K499" s="89"/>
      <c r="L499" s="88"/>
      <c r="M499" s="87"/>
      <c r="N499" s="87"/>
      <c r="O499" s="87"/>
      <c r="P499" s="87"/>
      <c r="Q499" s="87"/>
      <c r="R499" s="87"/>
      <c r="S499" s="87"/>
      <c r="T499" s="88"/>
      <c r="U499" s="88"/>
      <c r="V499" s="89"/>
      <c r="W499" s="89"/>
      <c r="X499" s="76"/>
      <c r="Y499" s="95"/>
      <c r="Z499" s="95"/>
      <c r="AA499" s="95"/>
      <c r="AB499" s="95"/>
      <c r="AC499" s="95"/>
      <c r="AD499" s="95"/>
      <c r="AE499" s="95"/>
      <c r="AF499" s="94"/>
      <c r="AG499" s="94"/>
      <c r="AH499" s="94"/>
      <c r="AI499" s="94"/>
      <c r="AJ499" s="94"/>
      <c r="AK499" s="94"/>
      <c r="AL499" s="94"/>
      <c r="AM499" s="46"/>
      <c r="AN499" s="93"/>
      <c r="AO499" s="93"/>
      <c r="AP499" s="93"/>
      <c r="AQ499" s="93"/>
      <c r="AR499" s="93"/>
      <c r="AS499" s="17"/>
      <c r="AT499" s="17"/>
    </row>
    <row r="500" customFormat="false" ht="12" hidden="false" customHeight="true" outlineLevel="0" collapsed="false">
      <c r="A500" s="82" t="s">
        <v>221</v>
      </c>
      <c r="B500" s="82"/>
      <c r="C500" s="82"/>
      <c r="D500" s="82"/>
      <c r="E500" s="83" t="s">
        <v>222</v>
      </c>
      <c r="F500" s="83"/>
      <c r="G500" s="83"/>
      <c r="H500" s="83"/>
      <c r="I500" s="83"/>
      <c r="J500" s="83"/>
      <c r="K500" s="83"/>
      <c r="L500" s="83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83"/>
      <c r="Z500" s="83"/>
      <c r="AA500" s="83"/>
      <c r="AB500" s="83"/>
      <c r="AC500" s="83"/>
      <c r="AD500" s="83"/>
      <c r="AE500" s="83"/>
      <c r="AF500" s="83"/>
      <c r="AG500" s="83"/>
      <c r="AH500" s="83"/>
      <c r="AI500" s="83"/>
      <c r="AJ500" s="83"/>
      <c r="AK500" s="83"/>
      <c r="AL500" s="83"/>
      <c r="AM500" s="84" t="s">
        <v>10</v>
      </c>
      <c r="AN500" s="85" t="n">
        <f aca="false">ROUND(M502*Y502,2)</f>
        <v>75.74</v>
      </c>
      <c r="AO500" s="85"/>
      <c r="AP500" s="85"/>
      <c r="AQ500" s="85"/>
      <c r="AR500" s="85"/>
      <c r="AS500" s="86" t="s">
        <v>15</v>
      </c>
      <c r="AT500" s="86"/>
    </row>
    <row r="501" customFormat="false" ht="12" hidden="false" customHeight="true" outlineLevel="0" collapsed="false">
      <c r="A501" s="90" t="s">
        <v>223</v>
      </c>
      <c r="B501" s="90"/>
      <c r="C501" s="90"/>
      <c r="D501" s="90"/>
      <c r="E501" s="90"/>
      <c r="F501" s="90"/>
      <c r="G501" s="90"/>
      <c r="H501" s="90"/>
      <c r="I501" s="90"/>
      <c r="J501" s="90"/>
      <c r="K501" s="90"/>
      <c r="L501" s="88" t="s">
        <v>10</v>
      </c>
      <c r="M501" s="90" t="s">
        <v>214</v>
      </c>
      <c r="N501" s="90"/>
      <c r="O501" s="90"/>
      <c r="P501" s="90"/>
      <c r="Q501" s="90"/>
      <c r="R501" s="90"/>
      <c r="S501" s="90"/>
      <c r="T501" s="90"/>
      <c r="U501" s="90"/>
      <c r="V501" s="90"/>
      <c r="W501" s="90"/>
      <c r="X501" s="88" t="s">
        <v>9</v>
      </c>
      <c r="Y501" s="90" t="s">
        <v>201</v>
      </c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94"/>
    </row>
    <row r="502" customFormat="false" ht="12" hidden="false" customHeight="true" outlineLevel="0" collapsed="false">
      <c r="M502" s="92" t="n">
        <f aca="false">AN496</f>
        <v>2524.63</v>
      </c>
      <c r="N502" s="92"/>
      <c r="O502" s="92"/>
      <c r="P502" s="92"/>
      <c r="Q502" s="92"/>
      <c r="R502" s="92"/>
      <c r="S502" s="92"/>
      <c r="T502" s="90" t="s">
        <v>11</v>
      </c>
      <c r="U502" s="90"/>
      <c r="V502" s="89"/>
      <c r="W502" s="89"/>
      <c r="X502" s="88" t="s">
        <v>9</v>
      </c>
      <c r="Y502" s="92" t="n">
        <v>0.03</v>
      </c>
      <c r="Z502" s="92"/>
      <c r="AA502" s="92"/>
      <c r="AB502" s="92"/>
      <c r="AC502" s="92"/>
      <c r="AD502" s="92"/>
      <c r="AE502" s="92"/>
      <c r="AF502" s="90" t="s">
        <v>5</v>
      </c>
      <c r="AG502" s="90"/>
      <c r="AH502" s="89"/>
      <c r="AI502" s="89"/>
      <c r="AJ502" s="94"/>
      <c r="AK502" s="94"/>
      <c r="AL502" s="94"/>
    </row>
    <row r="503" customFormat="false" ht="12" hidden="false" customHeight="true" outlineLevel="0" collapsed="false">
      <c r="X503" s="54"/>
    </row>
    <row r="504" customFormat="false" ht="12" hidden="false" customHeight="true" outlineLevel="0" collapsed="false">
      <c r="A504" s="82" t="s">
        <v>224</v>
      </c>
      <c r="B504" s="82"/>
      <c r="C504" s="82"/>
      <c r="D504" s="82"/>
      <c r="E504" s="83" t="s">
        <v>225</v>
      </c>
      <c r="F504" s="83"/>
      <c r="G504" s="83"/>
      <c r="H504" s="83"/>
      <c r="I504" s="83"/>
      <c r="J504" s="83"/>
      <c r="K504" s="83"/>
      <c r="L504" s="83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83"/>
      <c r="Z504" s="83"/>
      <c r="AA504" s="83"/>
      <c r="AB504" s="83"/>
      <c r="AC504" s="83"/>
      <c r="AD504" s="83"/>
      <c r="AE504" s="83"/>
      <c r="AF504" s="83"/>
      <c r="AG504" s="83"/>
      <c r="AH504" s="83"/>
      <c r="AI504" s="83"/>
      <c r="AJ504" s="83"/>
      <c r="AK504" s="83"/>
      <c r="AL504" s="83"/>
      <c r="AM504" s="84" t="s">
        <v>10</v>
      </c>
      <c r="AN504" s="85" t="n">
        <f aca="false">ROUND(((A506+M506))*Y506,2)</f>
        <v>5301.9</v>
      </c>
      <c r="AO504" s="85"/>
      <c r="AP504" s="85"/>
      <c r="AQ504" s="85"/>
      <c r="AR504" s="85"/>
      <c r="AS504" s="86" t="s">
        <v>226</v>
      </c>
      <c r="AT504" s="86"/>
    </row>
    <row r="505" customFormat="false" ht="12" hidden="false" customHeight="true" outlineLevel="0" collapsed="false">
      <c r="A505" s="90" t="s">
        <v>227</v>
      </c>
      <c r="B505" s="90"/>
      <c r="C505" s="90"/>
      <c r="D505" s="90"/>
      <c r="E505" s="90"/>
      <c r="F505" s="90"/>
      <c r="G505" s="90"/>
      <c r="H505" s="90"/>
      <c r="I505" s="90"/>
      <c r="J505" s="90"/>
      <c r="K505" s="90"/>
      <c r="L505" s="88" t="s">
        <v>134</v>
      </c>
      <c r="M505" s="90" t="s">
        <v>228</v>
      </c>
      <c r="N505" s="90"/>
      <c r="O505" s="90"/>
      <c r="P505" s="90"/>
      <c r="Q505" s="90"/>
      <c r="R505" s="90"/>
      <c r="S505" s="90"/>
      <c r="T505" s="90"/>
      <c r="U505" s="90"/>
      <c r="V505" s="90"/>
      <c r="W505" s="90"/>
      <c r="X505" s="88" t="s">
        <v>9</v>
      </c>
      <c r="Y505" s="90" t="s">
        <v>154</v>
      </c>
      <c r="Z505" s="90"/>
      <c r="AA505" s="90"/>
      <c r="AB505" s="90"/>
      <c r="AC505" s="90"/>
      <c r="AD505" s="90"/>
      <c r="AE505" s="90"/>
      <c r="AF505" s="90"/>
      <c r="AG505" s="90"/>
      <c r="AH505" s="90"/>
      <c r="AI505" s="89"/>
      <c r="AU505" s="89"/>
    </row>
    <row r="506" customFormat="false" ht="12" hidden="false" customHeight="true" outlineLevel="0" collapsed="false">
      <c r="A506" s="92" t="n">
        <f aca="false">AN492</f>
        <v>100.99</v>
      </c>
      <c r="B506" s="92"/>
      <c r="C506" s="92"/>
      <c r="D506" s="92"/>
      <c r="E506" s="92"/>
      <c r="F506" s="92"/>
      <c r="G506" s="92"/>
      <c r="H506" s="90" t="s">
        <v>15</v>
      </c>
      <c r="I506" s="90"/>
      <c r="J506" s="89"/>
      <c r="K506" s="89"/>
      <c r="L506" s="88" t="s">
        <v>134</v>
      </c>
      <c r="M506" s="92" t="n">
        <f aca="false">AN500</f>
        <v>75.74</v>
      </c>
      <c r="N506" s="92"/>
      <c r="O506" s="92"/>
      <c r="P506" s="92"/>
      <c r="Q506" s="92"/>
      <c r="R506" s="92"/>
      <c r="S506" s="92"/>
      <c r="T506" s="90" t="s">
        <v>15</v>
      </c>
      <c r="U506" s="90"/>
      <c r="V506" s="89"/>
      <c r="W506" s="89"/>
      <c r="X506" s="88" t="s">
        <v>9</v>
      </c>
      <c r="Y506" s="92" t="n">
        <v>30</v>
      </c>
      <c r="Z506" s="92"/>
      <c r="AA506" s="92"/>
      <c r="AB506" s="92"/>
      <c r="AC506" s="92"/>
      <c r="AD506" s="92"/>
      <c r="AE506" s="92"/>
      <c r="AF506" s="96" t="s">
        <v>229</v>
      </c>
      <c r="AG506" s="96"/>
      <c r="AH506" s="96"/>
      <c r="AI506" s="89"/>
      <c r="AU506" s="89"/>
    </row>
    <row r="507" customFormat="false" ht="12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8"/>
      <c r="I507" s="88"/>
      <c r="J507" s="89"/>
      <c r="K507" s="89"/>
      <c r="L507" s="88"/>
      <c r="M507" s="87"/>
      <c r="N507" s="87"/>
      <c r="O507" s="87"/>
      <c r="P507" s="87"/>
      <c r="Q507" s="87"/>
      <c r="R507" s="87"/>
      <c r="S507" s="87"/>
      <c r="T507" s="88"/>
      <c r="U507" s="88"/>
      <c r="V507" s="89"/>
      <c r="W507" s="89"/>
      <c r="X507" s="88"/>
      <c r="Y507" s="87"/>
      <c r="Z507" s="87"/>
      <c r="AA507" s="87"/>
      <c r="AB507" s="87"/>
      <c r="AC507" s="87"/>
      <c r="AD507" s="87"/>
      <c r="AE507" s="87"/>
      <c r="AF507" s="88"/>
      <c r="AG507" s="88"/>
      <c r="AH507" s="88"/>
      <c r="AI507" s="89"/>
      <c r="AJ507" s="94"/>
      <c r="AK507" s="94"/>
      <c r="AL507" s="94"/>
      <c r="AM507" s="46"/>
      <c r="AN507" s="93"/>
      <c r="AO507" s="93"/>
      <c r="AP507" s="93"/>
      <c r="AQ507" s="93"/>
      <c r="AR507" s="93"/>
      <c r="AS507" s="17"/>
      <c r="AT507" s="17"/>
    </row>
    <row r="508" customFormat="false" ht="12" hidden="false" customHeight="true" outlineLevel="0" collapsed="false">
      <c r="A508" s="81" t="s">
        <v>230</v>
      </c>
      <c r="B508" s="81"/>
      <c r="C508" s="81"/>
      <c r="D508" s="81"/>
      <c r="E508" s="81" t="s">
        <v>231</v>
      </c>
      <c r="F508" s="81"/>
      <c r="G508" s="81"/>
      <c r="H508" s="81"/>
      <c r="I508" s="81"/>
      <c r="J508" s="81"/>
      <c r="K508" s="81"/>
      <c r="L508" s="81"/>
      <c r="M508" s="81"/>
      <c r="N508" s="81"/>
      <c r="O508" s="81"/>
      <c r="P508" s="81"/>
      <c r="Q508" s="81"/>
      <c r="R508" s="81"/>
      <c r="S508" s="81"/>
      <c r="T508" s="81"/>
      <c r="U508" s="81"/>
      <c r="V508" s="81"/>
      <c r="W508" s="81"/>
      <c r="X508" s="81"/>
      <c r="Y508" s="81"/>
      <c r="Z508" s="81"/>
      <c r="AA508" s="81"/>
      <c r="AB508" s="81"/>
      <c r="AC508" s="81"/>
      <c r="AD508" s="81"/>
      <c r="AE508" s="81"/>
      <c r="AF508" s="81"/>
      <c r="AG508" s="81"/>
      <c r="AH508" s="81"/>
      <c r="AI508" s="81"/>
      <c r="AJ508" s="81"/>
      <c r="AK508" s="81"/>
      <c r="AL508" s="81"/>
      <c r="AM508" s="81"/>
      <c r="AN508" s="81"/>
      <c r="AO508" s="81"/>
      <c r="AP508" s="81"/>
      <c r="AQ508" s="81"/>
      <c r="AR508" s="81"/>
      <c r="AS508" s="81"/>
      <c r="AT508" s="81"/>
    </row>
    <row r="509" customFormat="false" ht="12" hidden="false" customHeight="true" outlineLevel="0" collapsed="false">
      <c r="X509" s="54"/>
    </row>
    <row r="510" customFormat="false" ht="12" hidden="false" customHeight="true" outlineLevel="0" collapsed="false">
      <c r="A510" s="82" t="s">
        <v>232</v>
      </c>
      <c r="B510" s="82"/>
      <c r="C510" s="82"/>
      <c r="D510" s="82"/>
      <c r="E510" s="83" t="s">
        <v>233</v>
      </c>
      <c r="F510" s="83"/>
      <c r="G510" s="83"/>
      <c r="H510" s="83"/>
      <c r="I510" s="83"/>
      <c r="J510" s="83"/>
      <c r="K510" s="83"/>
      <c r="L510" s="83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83"/>
      <c r="Z510" s="83"/>
      <c r="AA510" s="83"/>
      <c r="AB510" s="83"/>
      <c r="AC510" s="83"/>
      <c r="AD510" s="83"/>
      <c r="AE510" s="83"/>
      <c r="AF510" s="83"/>
      <c r="AG510" s="83"/>
      <c r="AH510" s="83"/>
      <c r="AI510" s="83"/>
      <c r="AJ510" s="83"/>
      <c r="AK510" s="83"/>
      <c r="AL510" s="83"/>
      <c r="AM510" s="84" t="s">
        <v>10</v>
      </c>
      <c r="AN510" s="85" t="n">
        <f aca="false">ROUND(M512*Y512,2)</f>
        <v>0</v>
      </c>
      <c r="AO510" s="85"/>
      <c r="AP510" s="85"/>
      <c r="AQ510" s="85"/>
      <c r="AR510" s="85"/>
      <c r="AS510" s="86" t="s">
        <v>15</v>
      </c>
      <c r="AT510" s="86"/>
    </row>
    <row r="511" customFormat="false" ht="12" hidden="false" customHeight="true" outlineLevel="0" collapsed="false">
      <c r="A511" s="90" t="s">
        <v>234</v>
      </c>
      <c r="B511" s="90"/>
      <c r="C511" s="90"/>
      <c r="D511" s="90"/>
      <c r="E511" s="90"/>
      <c r="F511" s="90"/>
      <c r="G511" s="90"/>
      <c r="H511" s="90"/>
      <c r="I511" s="90"/>
      <c r="J511" s="90"/>
      <c r="K511" s="90"/>
      <c r="L511" s="88" t="s">
        <v>10</v>
      </c>
      <c r="M511" s="90" t="s">
        <v>235</v>
      </c>
      <c r="N511" s="90"/>
      <c r="O511" s="90"/>
      <c r="P511" s="90"/>
      <c r="Q511" s="90"/>
      <c r="R511" s="90"/>
      <c r="S511" s="90"/>
      <c r="T511" s="90"/>
      <c r="U511" s="90"/>
      <c r="V511" s="90"/>
      <c r="W511" s="90"/>
      <c r="X511" s="88" t="s">
        <v>9</v>
      </c>
      <c r="Y511" s="90" t="s">
        <v>179</v>
      </c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48"/>
      <c r="AK511" s="48"/>
      <c r="AL511" s="48"/>
      <c r="AM511" s="48"/>
      <c r="AN511" s="48"/>
      <c r="AO511" s="48"/>
      <c r="AP511" s="48"/>
      <c r="AQ511" s="48"/>
      <c r="AR511" s="48"/>
      <c r="AS511" s="48"/>
      <c r="AT511" s="48"/>
    </row>
    <row r="512" customFormat="false" ht="12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92" t="n">
        <f aca="false">AN242</f>
        <v>0</v>
      </c>
      <c r="N512" s="92"/>
      <c r="O512" s="92"/>
      <c r="P512" s="92"/>
      <c r="Q512" s="92"/>
      <c r="R512" s="92"/>
      <c r="S512" s="92"/>
      <c r="T512" s="90" t="s">
        <v>11</v>
      </c>
      <c r="U512" s="90"/>
      <c r="V512" s="89"/>
      <c r="W512" s="89"/>
      <c r="X512" s="88" t="s">
        <v>9</v>
      </c>
      <c r="Y512" s="92" t="n">
        <v>0.05</v>
      </c>
      <c r="Z512" s="92"/>
      <c r="AA512" s="92"/>
      <c r="AB512" s="92"/>
      <c r="AC512" s="92"/>
      <c r="AD512" s="92"/>
      <c r="AE512" s="92"/>
      <c r="AF512" s="90" t="s">
        <v>5</v>
      </c>
      <c r="AG512" s="90"/>
      <c r="AH512" s="89"/>
      <c r="AI512" s="89"/>
      <c r="AJ512" s="48"/>
      <c r="AK512" s="48"/>
      <c r="AL512" s="48"/>
      <c r="AM512" s="46"/>
      <c r="AN512" s="97"/>
      <c r="AO512" s="97"/>
      <c r="AP512" s="97"/>
      <c r="AQ512" s="97"/>
      <c r="AR512" s="97"/>
      <c r="AS512" s="98"/>
      <c r="AT512" s="98"/>
    </row>
    <row r="513" customFormat="false" ht="12" hidden="false" customHeight="true" outlineLevel="0" collapsed="false">
      <c r="X513" s="54"/>
    </row>
    <row r="514" customFormat="false" ht="12" hidden="false" customHeight="true" outlineLevel="0" collapsed="false">
      <c r="A514" s="82" t="s">
        <v>236</v>
      </c>
      <c r="B514" s="82"/>
      <c r="C514" s="82"/>
      <c r="D514" s="82"/>
      <c r="E514" s="83" t="s">
        <v>151</v>
      </c>
      <c r="F514" s="83"/>
      <c r="G514" s="83"/>
      <c r="H514" s="83"/>
      <c r="I514" s="83"/>
      <c r="J514" s="83"/>
      <c r="K514" s="83"/>
      <c r="L514" s="83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83"/>
      <c r="Z514" s="83"/>
      <c r="AA514" s="83"/>
      <c r="AB514" s="83"/>
      <c r="AC514" s="83"/>
      <c r="AD514" s="83"/>
      <c r="AE514" s="83"/>
      <c r="AF514" s="83"/>
      <c r="AG514" s="83"/>
      <c r="AH514" s="83"/>
      <c r="AI514" s="83"/>
      <c r="AJ514" s="83"/>
      <c r="AK514" s="83"/>
      <c r="AL514" s="83"/>
      <c r="AM514" s="84" t="s">
        <v>10</v>
      </c>
      <c r="AN514" s="85" t="n">
        <f aca="false">ROUND(((M516)*Y516),2)</f>
        <v>0</v>
      </c>
      <c r="AO514" s="85"/>
      <c r="AP514" s="85"/>
      <c r="AQ514" s="85"/>
      <c r="AR514" s="85"/>
      <c r="AS514" s="86" t="s">
        <v>152</v>
      </c>
      <c r="AT514" s="86"/>
    </row>
    <row r="515" customFormat="false" ht="12" hidden="false" customHeight="true" outlineLevel="0" collapsed="false">
      <c r="M515" s="90" t="s">
        <v>153</v>
      </c>
      <c r="N515" s="90"/>
      <c r="O515" s="90"/>
      <c r="P515" s="90"/>
      <c r="Q515" s="90"/>
      <c r="R515" s="90"/>
      <c r="S515" s="90"/>
      <c r="T515" s="90"/>
      <c r="U515" s="90"/>
      <c r="V515" s="90"/>
      <c r="W515" s="90"/>
      <c r="X515" s="88" t="s">
        <v>9</v>
      </c>
      <c r="Y515" s="90" t="s">
        <v>154</v>
      </c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88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</row>
    <row r="516" customFormat="false" ht="12" hidden="false" customHeight="true" outlineLevel="0" collapsed="false">
      <c r="M516" s="92" t="n">
        <f aca="false">AN510</f>
        <v>0</v>
      </c>
      <c r="N516" s="92"/>
      <c r="O516" s="92"/>
      <c r="P516" s="92"/>
      <c r="Q516" s="92"/>
      <c r="R516" s="92"/>
      <c r="S516" s="92"/>
      <c r="T516" s="90" t="s">
        <v>15</v>
      </c>
      <c r="U516" s="90"/>
      <c r="V516" s="89"/>
      <c r="W516" s="89"/>
      <c r="X516" s="88" t="s">
        <v>9</v>
      </c>
      <c r="Y516" s="92" t="n">
        <v>30</v>
      </c>
      <c r="Z516" s="92"/>
      <c r="AA516" s="92"/>
      <c r="AB516" s="92"/>
      <c r="AC516" s="92"/>
      <c r="AD516" s="92"/>
      <c r="AE516" s="92"/>
      <c r="AF516" s="90" t="s">
        <v>155</v>
      </c>
      <c r="AG516" s="90"/>
      <c r="AH516" s="90"/>
      <c r="AI516" s="89"/>
      <c r="AJ516" s="88"/>
      <c r="AK516" s="91"/>
      <c r="AL516" s="91"/>
      <c r="AM516" s="91"/>
      <c r="AN516" s="91"/>
      <c r="AO516" s="91"/>
      <c r="AP516" s="91"/>
      <c r="AQ516" s="91"/>
      <c r="AR516" s="89"/>
      <c r="AS516" s="89"/>
      <c r="AT516" s="89"/>
      <c r="AU516" s="89"/>
    </row>
    <row r="517" customFormat="false" ht="12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8"/>
      <c r="I517" s="88"/>
      <c r="J517" s="89"/>
      <c r="K517" s="89"/>
      <c r="L517" s="88"/>
      <c r="M517" s="87"/>
      <c r="N517" s="87"/>
      <c r="O517" s="87"/>
      <c r="P517" s="87"/>
      <c r="Q517" s="87"/>
      <c r="R517" s="87"/>
      <c r="S517" s="87"/>
      <c r="T517" s="88"/>
      <c r="U517" s="88"/>
      <c r="V517" s="89"/>
      <c r="W517" s="89"/>
      <c r="X517" s="88"/>
      <c r="Y517" s="87"/>
      <c r="Z517" s="87"/>
      <c r="AA517" s="87"/>
      <c r="AB517" s="87"/>
      <c r="AC517" s="87"/>
      <c r="AD517" s="87"/>
      <c r="AE517" s="87"/>
      <c r="AF517" s="88"/>
      <c r="AG517" s="88"/>
      <c r="AH517" s="88"/>
      <c r="AI517" s="89"/>
      <c r="AJ517" s="48"/>
      <c r="AK517" s="48"/>
      <c r="AL517" s="48"/>
      <c r="AM517" s="46"/>
      <c r="AN517" s="93"/>
      <c r="AO517" s="93"/>
      <c r="AP517" s="93"/>
      <c r="AQ517" s="93"/>
      <c r="AR517" s="93"/>
      <c r="AS517" s="17"/>
      <c r="AT517" s="17"/>
    </row>
    <row r="518" customFormat="false" ht="12" hidden="false" customHeight="true" outlineLevel="0" collapsed="false">
      <c r="A518" s="82" t="s">
        <v>237</v>
      </c>
      <c r="B518" s="82"/>
      <c r="C518" s="82"/>
      <c r="D518" s="82"/>
      <c r="E518" s="83" t="s">
        <v>238</v>
      </c>
      <c r="F518" s="83"/>
      <c r="G518" s="83"/>
      <c r="H518" s="83"/>
      <c r="I518" s="83"/>
      <c r="J518" s="83"/>
      <c r="K518" s="83"/>
      <c r="L518" s="83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83"/>
      <c r="Z518" s="83"/>
      <c r="AA518" s="83"/>
      <c r="AB518" s="83"/>
      <c r="AC518" s="83"/>
      <c r="AD518" s="83"/>
      <c r="AE518" s="83"/>
      <c r="AF518" s="83"/>
      <c r="AG518" s="83"/>
      <c r="AH518" s="83"/>
      <c r="AI518" s="83"/>
      <c r="AJ518" s="83"/>
      <c r="AK518" s="83"/>
      <c r="AL518" s="83"/>
      <c r="AM518" s="84" t="s">
        <v>10</v>
      </c>
      <c r="AN518" s="85" t="n">
        <f aca="false">ROUND((M520)*Y520,2)</f>
        <v>0</v>
      </c>
      <c r="AO518" s="85"/>
      <c r="AP518" s="85"/>
      <c r="AQ518" s="85"/>
      <c r="AR518" s="85"/>
      <c r="AS518" s="86" t="s">
        <v>15</v>
      </c>
      <c r="AT518" s="86"/>
    </row>
    <row r="519" customFormat="false" ht="12" hidden="false" customHeight="true" outlineLevel="0" collapsed="false">
      <c r="A519" s="90" t="s">
        <v>239</v>
      </c>
      <c r="B519" s="90"/>
      <c r="C519" s="90"/>
      <c r="D519" s="90"/>
      <c r="E519" s="90"/>
      <c r="F519" s="90"/>
      <c r="G519" s="90"/>
      <c r="H519" s="90"/>
      <c r="I519" s="90"/>
      <c r="J519" s="90"/>
      <c r="K519" s="90"/>
      <c r="L519" s="88" t="s">
        <v>10</v>
      </c>
      <c r="M519" s="90" t="s">
        <v>235</v>
      </c>
      <c r="N519" s="90"/>
      <c r="O519" s="90"/>
      <c r="P519" s="90"/>
      <c r="Q519" s="90"/>
      <c r="R519" s="90"/>
      <c r="S519" s="90"/>
      <c r="T519" s="90"/>
      <c r="U519" s="90"/>
      <c r="V519" s="90"/>
      <c r="W519" s="90"/>
      <c r="X519" s="88" t="s">
        <v>9</v>
      </c>
      <c r="Y519" s="90" t="s">
        <v>240</v>
      </c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U519" s="89"/>
    </row>
    <row r="520" customFormat="false" ht="12" hidden="false" customHeight="true" outlineLevel="0" collapsed="false">
      <c r="A520" s="91"/>
      <c r="B520" s="91"/>
      <c r="C520" s="91"/>
      <c r="D520" s="91"/>
      <c r="E520" s="91"/>
      <c r="F520" s="91"/>
      <c r="G520" s="91"/>
      <c r="H520" s="89"/>
      <c r="I520" s="89"/>
      <c r="J520" s="89"/>
      <c r="K520" s="89"/>
      <c r="L520" s="88"/>
      <c r="M520" s="92" t="n">
        <f aca="false">AN242</f>
        <v>0</v>
      </c>
      <c r="N520" s="92"/>
      <c r="O520" s="92"/>
      <c r="P520" s="92"/>
      <c r="Q520" s="92"/>
      <c r="R520" s="92"/>
      <c r="S520" s="92"/>
      <c r="T520" s="90" t="s">
        <v>11</v>
      </c>
      <c r="U520" s="90"/>
      <c r="V520" s="89"/>
      <c r="W520" s="89"/>
      <c r="X520" s="88" t="s">
        <v>9</v>
      </c>
      <c r="Y520" s="92" t="n">
        <v>0.05</v>
      </c>
      <c r="Z520" s="92"/>
      <c r="AA520" s="92"/>
      <c r="AB520" s="92"/>
      <c r="AC520" s="92"/>
      <c r="AD520" s="92"/>
      <c r="AE520" s="92"/>
      <c r="AF520" s="90" t="s">
        <v>5</v>
      </c>
      <c r="AG520" s="90"/>
      <c r="AH520" s="89"/>
      <c r="AI520" s="89"/>
      <c r="AU520" s="89"/>
    </row>
    <row r="522" customFormat="false" ht="12" hidden="false" customHeight="true" outlineLevel="0" collapsed="false">
      <c r="A522" s="82" t="s">
        <v>241</v>
      </c>
      <c r="B522" s="82"/>
      <c r="C522" s="82"/>
      <c r="D522" s="82"/>
      <c r="E522" s="83" t="s">
        <v>242</v>
      </c>
      <c r="F522" s="83"/>
      <c r="G522" s="83"/>
      <c r="H522" s="83"/>
      <c r="I522" s="83"/>
      <c r="J522" s="83"/>
      <c r="K522" s="83"/>
      <c r="L522" s="83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83"/>
      <c r="Z522" s="83"/>
      <c r="AA522" s="83"/>
      <c r="AB522" s="83"/>
      <c r="AC522" s="83"/>
      <c r="AD522" s="83"/>
      <c r="AE522" s="83"/>
      <c r="AF522" s="83"/>
      <c r="AG522" s="83"/>
      <c r="AH522" s="83"/>
      <c r="AI522" s="83"/>
      <c r="AJ522" s="83"/>
      <c r="AK522" s="83"/>
      <c r="AL522" s="83"/>
      <c r="AM522" s="84" t="s">
        <v>10</v>
      </c>
      <c r="AN522" s="85" t="n">
        <f aca="false">ROUND((M524+Y524),2)</f>
        <v>0</v>
      </c>
      <c r="AO522" s="85"/>
      <c r="AP522" s="85"/>
      <c r="AQ522" s="85"/>
      <c r="AR522" s="85"/>
      <c r="AS522" s="86" t="s">
        <v>11</v>
      </c>
      <c r="AT522" s="86"/>
    </row>
    <row r="523" customFormat="false" ht="12" hidden="false" customHeight="true" outlineLevel="0" collapsed="false">
      <c r="A523" s="90" t="s">
        <v>243</v>
      </c>
      <c r="B523" s="90"/>
      <c r="C523" s="90"/>
      <c r="D523" s="90"/>
      <c r="E523" s="90"/>
      <c r="F523" s="90"/>
      <c r="G523" s="90"/>
      <c r="H523" s="90"/>
      <c r="I523" s="90"/>
      <c r="J523" s="90"/>
      <c r="K523" s="90"/>
      <c r="L523" s="88" t="s">
        <v>10</v>
      </c>
      <c r="M523" s="90" t="s">
        <v>244</v>
      </c>
      <c r="N523" s="90"/>
      <c r="O523" s="90"/>
      <c r="P523" s="90"/>
      <c r="Q523" s="90"/>
      <c r="R523" s="90"/>
      <c r="S523" s="90"/>
      <c r="T523" s="90"/>
      <c r="U523" s="90"/>
      <c r="V523" s="90"/>
      <c r="W523" s="90"/>
      <c r="X523" s="88" t="s">
        <v>134</v>
      </c>
      <c r="Y523" s="90" t="s">
        <v>245</v>
      </c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88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</row>
    <row r="524" customFormat="false" ht="12" hidden="false" customHeight="true" outlineLevel="0" collapsed="false">
      <c r="A524" s="91"/>
      <c r="B524" s="91"/>
      <c r="C524" s="91"/>
      <c r="D524" s="91"/>
      <c r="E524" s="91"/>
      <c r="F524" s="91"/>
      <c r="G524" s="91"/>
      <c r="H524" s="89"/>
      <c r="I524" s="89"/>
      <c r="J524" s="89"/>
      <c r="K524" s="89"/>
      <c r="L524" s="88" t="s">
        <v>10</v>
      </c>
      <c r="M524" s="92" t="n">
        <f aca="false">AN336</f>
        <v>0</v>
      </c>
      <c r="N524" s="92"/>
      <c r="O524" s="92"/>
      <c r="P524" s="92"/>
      <c r="Q524" s="92"/>
      <c r="R524" s="92"/>
      <c r="S524" s="92"/>
      <c r="T524" s="90" t="s">
        <v>11</v>
      </c>
      <c r="U524" s="90"/>
      <c r="V524" s="90"/>
      <c r="W524" s="89"/>
      <c r="X524" s="88" t="s">
        <v>134</v>
      </c>
      <c r="Y524" s="92" t="n">
        <f aca="false">AN374</f>
        <v>0</v>
      </c>
      <c r="Z524" s="92"/>
      <c r="AA524" s="92"/>
      <c r="AB524" s="92"/>
      <c r="AC524" s="92"/>
      <c r="AD524" s="92"/>
      <c r="AE524" s="92"/>
      <c r="AF524" s="90" t="s">
        <v>11</v>
      </c>
      <c r="AG524" s="90"/>
      <c r="AH524" s="90"/>
      <c r="AI524" s="89"/>
      <c r="AJ524" s="88"/>
      <c r="AK524" s="91"/>
      <c r="AL524" s="91"/>
      <c r="AM524" s="91"/>
      <c r="AN524" s="91"/>
      <c r="AO524" s="91"/>
      <c r="AP524" s="91"/>
      <c r="AQ524" s="91"/>
      <c r="AR524" s="89"/>
      <c r="AS524" s="89"/>
      <c r="AT524" s="89"/>
      <c r="AU524" s="89"/>
    </row>
    <row r="526" customFormat="false" ht="12" hidden="false" customHeight="true" outlineLevel="0" collapsed="false">
      <c r="A526" s="82" t="s">
        <v>246</v>
      </c>
      <c r="B526" s="82"/>
      <c r="C526" s="82"/>
      <c r="D526" s="82"/>
      <c r="E526" s="83" t="s">
        <v>247</v>
      </c>
      <c r="F526" s="83"/>
      <c r="G526" s="83"/>
      <c r="H526" s="83"/>
      <c r="I526" s="83"/>
      <c r="J526" s="83"/>
      <c r="K526" s="83"/>
      <c r="L526" s="83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83"/>
      <c r="Z526" s="83"/>
      <c r="AA526" s="83"/>
      <c r="AB526" s="83"/>
      <c r="AC526" s="83"/>
      <c r="AD526" s="83"/>
      <c r="AE526" s="83"/>
      <c r="AF526" s="83"/>
      <c r="AG526" s="83"/>
      <c r="AH526" s="83"/>
      <c r="AI526" s="83"/>
      <c r="AJ526" s="83"/>
      <c r="AK526" s="83"/>
      <c r="AL526" s="83"/>
      <c r="AM526" s="84" t="s">
        <v>10</v>
      </c>
      <c r="AN526" s="85" t="n">
        <f aca="false">AN398</f>
        <v>8</v>
      </c>
      <c r="AO526" s="85"/>
      <c r="AP526" s="85"/>
      <c r="AQ526" s="85"/>
      <c r="AR526" s="85"/>
      <c r="AS526" s="86" t="s">
        <v>81</v>
      </c>
      <c r="AT526" s="86"/>
    </row>
    <row r="527" customFormat="false" ht="12" hidden="false" customHeight="true" outlineLevel="0" collapsed="false">
      <c r="X527" s="54"/>
    </row>
    <row r="528" customFormat="false" ht="12" hidden="false" customHeight="true" outlineLevel="0" collapsed="false">
      <c r="A528" s="81" t="s">
        <v>248</v>
      </c>
      <c r="B528" s="81"/>
      <c r="C528" s="81"/>
      <c r="D528" s="81"/>
      <c r="E528" s="81" t="s">
        <v>249</v>
      </c>
      <c r="F528" s="81"/>
      <c r="G528" s="81"/>
      <c r="H528" s="81"/>
      <c r="I528" s="81"/>
      <c r="J528" s="81"/>
      <c r="K528" s="81"/>
      <c r="L528" s="81"/>
      <c r="M528" s="81"/>
      <c r="N528" s="81"/>
      <c r="O528" s="81"/>
      <c r="P528" s="81"/>
      <c r="Q528" s="81"/>
      <c r="R528" s="81"/>
      <c r="S528" s="81"/>
      <c r="T528" s="81"/>
      <c r="U528" s="81"/>
      <c r="V528" s="81"/>
      <c r="W528" s="81"/>
      <c r="X528" s="81"/>
      <c r="Y528" s="81"/>
      <c r="Z528" s="81"/>
      <c r="AA528" s="81"/>
      <c r="AB528" s="81"/>
      <c r="AC528" s="81"/>
      <c r="AD528" s="81"/>
      <c r="AE528" s="81"/>
      <c r="AF528" s="81"/>
      <c r="AG528" s="81"/>
      <c r="AH528" s="81"/>
      <c r="AI528" s="81"/>
      <c r="AJ528" s="81"/>
      <c r="AK528" s="81"/>
      <c r="AL528" s="81"/>
      <c r="AM528" s="81"/>
      <c r="AN528" s="81"/>
      <c r="AO528" s="81"/>
      <c r="AP528" s="81"/>
      <c r="AQ528" s="81"/>
      <c r="AR528" s="81"/>
      <c r="AS528" s="81"/>
      <c r="AT528" s="81"/>
    </row>
    <row r="529" customFormat="false" ht="12" hidden="false" customHeight="true" outlineLevel="0" collapsed="false">
      <c r="X529" s="54"/>
    </row>
    <row r="530" customFormat="false" ht="12" hidden="false" customHeight="true" outlineLevel="0" collapsed="false">
      <c r="A530" s="99" t="s">
        <v>250</v>
      </c>
      <c r="B530" s="99"/>
      <c r="C530" s="99"/>
      <c r="D530" s="99"/>
      <c r="E530" s="81" t="s">
        <v>251</v>
      </c>
      <c r="F530" s="81"/>
      <c r="G530" s="81"/>
      <c r="H530" s="81"/>
      <c r="I530" s="81"/>
      <c r="J530" s="81"/>
      <c r="K530" s="81"/>
      <c r="L530" s="81"/>
      <c r="M530" s="81"/>
      <c r="N530" s="81"/>
      <c r="O530" s="81"/>
      <c r="P530" s="81"/>
      <c r="Q530" s="81"/>
      <c r="R530" s="81"/>
      <c r="S530" s="81"/>
      <c r="T530" s="81"/>
      <c r="U530" s="81"/>
      <c r="V530" s="81"/>
      <c r="W530" s="81"/>
      <c r="X530" s="81"/>
      <c r="Y530" s="81"/>
      <c r="Z530" s="81"/>
      <c r="AA530" s="81"/>
      <c r="AB530" s="81"/>
      <c r="AC530" s="81"/>
      <c r="AD530" s="81"/>
      <c r="AE530" s="81"/>
      <c r="AF530" s="81"/>
      <c r="AG530" s="81"/>
      <c r="AH530" s="81"/>
      <c r="AI530" s="81"/>
      <c r="AJ530" s="81"/>
      <c r="AK530" s="81"/>
      <c r="AL530" s="81"/>
      <c r="AM530" s="81"/>
      <c r="AN530" s="81"/>
      <c r="AO530" s="81"/>
      <c r="AP530" s="81"/>
      <c r="AQ530" s="81"/>
      <c r="AR530" s="81"/>
      <c r="AS530" s="81"/>
      <c r="AT530" s="81"/>
    </row>
    <row r="531" customFormat="false" ht="12" hidden="false" customHeight="true" outlineLevel="0" collapsed="false">
      <c r="X531" s="54"/>
    </row>
    <row r="532" customFormat="false" ht="12" hidden="false" customHeight="true" outlineLevel="0" collapsed="false">
      <c r="A532" s="82" t="s">
        <v>252</v>
      </c>
      <c r="B532" s="82"/>
      <c r="C532" s="82"/>
      <c r="D532" s="82"/>
      <c r="E532" s="83" t="s">
        <v>253</v>
      </c>
      <c r="F532" s="83"/>
      <c r="G532" s="83"/>
      <c r="H532" s="83"/>
      <c r="I532" s="83"/>
      <c r="J532" s="83"/>
      <c r="K532" s="83"/>
      <c r="L532" s="83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83"/>
      <c r="Z532" s="83"/>
      <c r="AA532" s="83"/>
      <c r="AB532" s="83"/>
      <c r="AC532" s="83"/>
      <c r="AD532" s="83"/>
      <c r="AE532" s="83"/>
      <c r="AF532" s="83"/>
      <c r="AG532" s="83"/>
      <c r="AH532" s="83"/>
      <c r="AI532" s="83"/>
      <c r="AJ532" s="83"/>
      <c r="AK532" s="83"/>
      <c r="AL532" s="83"/>
      <c r="AM532" s="84" t="s">
        <v>10</v>
      </c>
      <c r="AN532" s="85" t="n">
        <f aca="false">AN397</f>
        <v>81.12</v>
      </c>
      <c r="AO532" s="85"/>
      <c r="AP532" s="85"/>
      <c r="AQ532" s="85"/>
      <c r="AR532" s="85"/>
      <c r="AS532" s="86" t="s">
        <v>11</v>
      </c>
      <c r="AT532" s="86"/>
    </row>
    <row r="533" customFormat="false" ht="12" hidden="false" customHeight="true" outlineLevel="0" collapsed="false">
      <c r="X533" s="54"/>
    </row>
    <row r="534" customFormat="false" ht="12" hidden="false" customHeight="true" outlineLevel="0" collapsed="false">
      <c r="A534" s="99" t="s">
        <v>254</v>
      </c>
      <c r="B534" s="99"/>
      <c r="C534" s="99"/>
      <c r="D534" s="99"/>
      <c r="E534" s="81" t="s">
        <v>255</v>
      </c>
      <c r="F534" s="81"/>
      <c r="G534" s="81"/>
      <c r="H534" s="81"/>
      <c r="I534" s="81"/>
      <c r="J534" s="81"/>
      <c r="K534" s="81"/>
      <c r="L534" s="81"/>
      <c r="M534" s="81"/>
      <c r="N534" s="81"/>
      <c r="O534" s="81"/>
      <c r="P534" s="81"/>
      <c r="Q534" s="81"/>
      <c r="R534" s="81"/>
      <c r="S534" s="81"/>
      <c r="T534" s="81"/>
      <c r="U534" s="81"/>
      <c r="V534" s="81"/>
      <c r="W534" s="81"/>
      <c r="X534" s="81"/>
      <c r="Y534" s="81"/>
      <c r="Z534" s="81"/>
      <c r="AA534" s="81"/>
      <c r="AB534" s="81"/>
      <c r="AC534" s="81"/>
      <c r="AD534" s="81"/>
      <c r="AE534" s="81"/>
      <c r="AF534" s="81"/>
      <c r="AG534" s="81"/>
      <c r="AH534" s="81"/>
      <c r="AI534" s="81"/>
      <c r="AJ534" s="81"/>
      <c r="AK534" s="81"/>
      <c r="AL534" s="81"/>
      <c r="AM534" s="81"/>
      <c r="AN534" s="81"/>
      <c r="AO534" s="81"/>
      <c r="AP534" s="81"/>
      <c r="AQ534" s="81"/>
      <c r="AR534" s="81"/>
      <c r="AS534" s="81"/>
      <c r="AT534" s="81"/>
    </row>
    <row r="535" customFormat="false" ht="12" hidden="false" customHeight="true" outlineLevel="0" collapsed="false">
      <c r="X535" s="54"/>
    </row>
    <row r="536" customFormat="false" ht="12" hidden="false" customHeight="true" outlineLevel="0" collapsed="false">
      <c r="A536" s="82" t="s">
        <v>256</v>
      </c>
      <c r="B536" s="82"/>
      <c r="C536" s="82"/>
      <c r="D536" s="82"/>
      <c r="E536" s="83" t="s">
        <v>257</v>
      </c>
      <c r="F536" s="83"/>
      <c r="G536" s="83"/>
      <c r="H536" s="83"/>
      <c r="I536" s="83"/>
      <c r="J536" s="83"/>
      <c r="K536" s="83"/>
      <c r="L536" s="83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83"/>
      <c r="Z536" s="83"/>
      <c r="AA536" s="83"/>
      <c r="AB536" s="83"/>
      <c r="AC536" s="83"/>
      <c r="AD536" s="83"/>
      <c r="AE536" s="83"/>
      <c r="AF536" s="83"/>
      <c r="AG536" s="83"/>
      <c r="AH536" s="83"/>
      <c r="AI536" s="83"/>
      <c r="AJ536" s="83"/>
      <c r="AK536" s="83"/>
      <c r="AL536" s="83"/>
      <c r="AM536" s="84" t="s">
        <v>10</v>
      </c>
      <c r="AN536" s="85" t="n">
        <f aca="false">M382</f>
        <v>2</v>
      </c>
      <c r="AO536" s="85"/>
      <c r="AP536" s="85"/>
      <c r="AQ536" s="85"/>
      <c r="AR536" s="85"/>
      <c r="AS536" s="86" t="s">
        <v>81</v>
      </c>
      <c r="AT536" s="86"/>
    </row>
    <row r="537" customFormat="false" ht="12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8"/>
      <c r="I537" s="88"/>
      <c r="J537" s="89"/>
      <c r="K537" s="89"/>
      <c r="L537" s="88"/>
      <c r="M537" s="87"/>
      <c r="N537" s="87"/>
      <c r="O537" s="87"/>
      <c r="P537" s="87"/>
      <c r="Q537" s="87"/>
      <c r="R537" s="87"/>
      <c r="S537" s="87"/>
      <c r="T537" s="88"/>
      <c r="U537" s="88"/>
      <c r="V537" s="89"/>
      <c r="W537" s="89"/>
      <c r="X537" s="88"/>
      <c r="Y537" s="87"/>
      <c r="Z537" s="87"/>
      <c r="AA537" s="87"/>
      <c r="AB537" s="87"/>
      <c r="AC537" s="87"/>
      <c r="AD537" s="87"/>
      <c r="AE537" s="87"/>
      <c r="AF537" s="88"/>
      <c r="AG537" s="88"/>
      <c r="AH537" s="88"/>
      <c r="AI537" s="89"/>
      <c r="AJ537" s="48"/>
      <c r="AK537" s="48"/>
      <c r="AL537" s="48"/>
      <c r="AM537" s="46"/>
      <c r="AN537" s="93"/>
      <c r="AO537" s="93"/>
      <c r="AP537" s="93"/>
      <c r="AQ537" s="93"/>
      <c r="AR537" s="93"/>
      <c r="AS537" s="17"/>
      <c r="AT537" s="17"/>
    </row>
    <row r="538" customFormat="false" ht="12" hidden="false" customHeight="true" outlineLevel="0" collapsed="false">
      <c r="A538" s="82" t="s">
        <v>258</v>
      </c>
      <c r="B538" s="82"/>
      <c r="C538" s="82"/>
      <c r="D538" s="82"/>
      <c r="E538" s="83" t="s">
        <v>259</v>
      </c>
      <c r="F538" s="83"/>
      <c r="G538" s="83"/>
      <c r="H538" s="83"/>
      <c r="I538" s="83"/>
      <c r="J538" s="83"/>
      <c r="K538" s="83"/>
      <c r="L538" s="83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83"/>
      <c r="Z538" s="83"/>
      <c r="AA538" s="83"/>
      <c r="AB538" s="83"/>
      <c r="AC538" s="83"/>
      <c r="AD538" s="83"/>
      <c r="AE538" s="83"/>
      <c r="AF538" s="83"/>
      <c r="AG538" s="83"/>
      <c r="AH538" s="83"/>
      <c r="AI538" s="83"/>
      <c r="AJ538" s="83"/>
      <c r="AK538" s="83"/>
      <c r="AL538" s="83"/>
      <c r="AM538" s="84" t="s">
        <v>10</v>
      </c>
      <c r="AN538" s="85" t="n">
        <f aca="false">M383</f>
        <v>4</v>
      </c>
      <c r="AO538" s="85"/>
      <c r="AP538" s="85"/>
      <c r="AQ538" s="85"/>
      <c r="AR538" s="85"/>
      <c r="AS538" s="86" t="s">
        <v>81</v>
      </c>
      <c r="AT538" s="86"/>
    </row>
    <row r="540" customFormat="false" ht="12" hidden="false" customHeight="true" outlineLevel="0" collapsed="false">
      <c r="A540" s="82" t="s">
        <v>260</v>
      </c>
      <c r="B540" s="82"/>
      <c r="C540" s="82"/>
      <c r="D540" s="82"/>
      <c r="E540" s="83" t="s">
        <v>261</v>
      </c>
      <c r="F540" s="83"/>
      <c r="G540" s="83"/>
      <c r="H540" s="83"/>
      <c r="I540" s="83"/>
      <c r="J540" s="83"/>
      <c r="K540" s="83"/>
      <c r="L540" s="83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83"/>
      <c r="Z540" s="83"/>
      <c r="AA540" s="83"/>
      <c r="AB540" s="83"/>
      <c r="AC540" s="83"/>
      <c r="AD540" s="83"/>
      <c r="AE540" s="83"/>
      <c r="AF540" s="83"/>
      <c r="AG540" s="83"/>
      <c r="AH540" s="83"/>
      <c r="AI540" s="83"/>
      <c r="AJ540" s="83"/>
      <c r="AK540" s="83"/>
      <c r="AL540" s="83"/>
      <c r="AM540" s="84" t="s">
        <v>10</v>
      </c>
      <c r="AN540" s="85" t="n">
        <f aca="false">M384</f>
        <v>1</v>
      </c>
      <c r="AO540" s="85"/>
      <c r="AP540" s="85"/>
      <c r="AQ540" s="85"/>
      <c r="AR540" s="85"/>
      <c r="AS540" s="86" t="s">
        <v>81</v>
      </c>
      <c r="AT540" s="86"/>
    </row>
    <row r="541" customFormat="false" ht="12" hidden="false" customHeight="true" outlineLevel="0" collapsed="false">
      <c r="X541" s="54"/>
    </row>
    <row r="542" customFormat="false" ht="12" hidden="false" customHeight="true" outlineLevel="0" collapsed="false">
      <c r="A542" s="81" t="s">
        <v>262</v>
      </c>
      <c r="B542" s="81"/>
      <c r="C542" s="81"/>
      <c r="D542" s="81"/>
      <c r="E542" s="81" t="s">
        <v>263</v>
      </c>
      <c r="F542" s="81"/>
      <c r="G542" s="81"/>
      <c r="H542" s="81"/>
      <c r="I542" s="81"/>
      <c r="J542" s="81"/>
      <c r="K542" s="81"/>
      <c r="L542" s="81"/>
      <c r="M542" s="81"/>
      <c r="N542" s="81"/>
      <c r="O542" s="81"/>
      <c r="P542" s="81"/>
      <c r="Q542" s="81"/>
      <c r="R542" s="81"/>
      <c r="S542" s="81"/>
      <c r="T542" s="81"/>
      <c r="U542" s="81"/>
      <c r="V542" s="81"/>
      <c r="W542" s="81"/>
      <c r="X542" s="81"/>
      <c r="Y542" s="81"/>
      <c r="Z542" s="81"/>
      <c r="AA542" s="81"/>
      <c r="AB542" s="81"/>
      <c r="AC542" s="81"/>
      <c r="AD542" s="81"/>
      <c r="AE542" s="81"/>
      <c r="AF542" s="81"/>
      <c r="AG542" s="81"/>
      <c r="AH542" s="81"/>
      <c r="AI542" s="81"/>
      <c r="AJ542" s="81"/>
      <c r="AK542" s="81"/>
      <c r="AL542" s="81"/>
      <c r="AM542" s="81"/>
      <c r="AN542" s="81"/>
      <c r="AO542" s="81"/>
      <c r="AP542" s="81"/>
      <c r="AQ542" s="81"/>
      <c r="AR542" s="81"/>
      <c r="AS542" s="81"/>
      <c r="AT542" s="81"/>
    </row>
    <row r="543" customFormat="false" ht="12" hidden="false" customHeight="true" outlineLevel="0" collapsed="false">
      <c r="X543" s="54"/>
    </row>
    <row r="544" customFormat="false" ht="12" hidden="false" customHeight="true" outlineLevel="0" collapsed="false">
      <c r="A544" s="82" t="s">
        <v>264</v>
      </c>
      <c r="B544" s="82"/>
      <c r="C544" s="82"/>
      <c r="D544" s="82"/>
      <c r="E544" s="83" t="s">
        <v>265</v>
      </c>
      <c r="F544" s="83"/>
      <c r="G544" s="83"/>
      <c r="H544" s="83"/>
      <c r="I544" s="83"/>
      <c r="J544" s="83"/>
      <c r="K544" s="83"/>
      <c r="L544" s="83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83"/>
      <c r="Z544" s="83"/>
      <c r="AA544" s="83"/>
      <c r="AB544" s="83"/>
      <c r="AC544" s="83"/>
      <c r="AD544" s="83"/>
      <c r="AE544" s="83"/>
      <c r="AF544" s="83"/>
      <c r="AG544" s="83"/>
      <c r="AH544" s="83"/>
      <c r="AI544" s="83"/>
      <c r="AJ544" s="83"/>
      <c r="AK544" s="83"/>
      <c r="AL544" s="83"/>
      <c r="AM544" s="84" t="s">
        <v>10</v>
      </c>
      <c r="AN544" s="85" t="n">
        <f aca="false">AN125</f>
        <v>424.55</v>
      </c>
      <c r="AO544" s="85"/>
      <c r="AP544" s="85"/>
      <c r="AQ544" s="85"/>
      <c r="AR544" s="85"/>
      <c r="AS544" s="86" t="s">
        <v>5</v>
      </c>
      <c r="AT544" s="86"/>
    </row>
  </sheetData>
  <mergeCells count="1098">
    <mergeCell ref="A1:AT1"/>
    <mergeCell ref="A3:AT3"/>
    <mergeCell ref="A4:AT4"/>
    <mergeCell ref="A5:AT5"/>
    <mergeCell ref="A20:I20"/>
    <mergeCell ref="J20:M20"/>
    <mergeCell ref="N20:O20"/>
    <mergeCell ref="A21:I21"/>
    <mergeCell ref="J21:M21"/>
    <mergeCell ref="N21:O21"/>
    <mergeCell ref="A23:AT23"/>
    <mergeCell ref="A24:O24"/>
    <mergeCell ref="A25:D25"/>
    <mergeCell ref="F25:I25"/>
    <mergeCell ref="K25:N25"/>
    <mergeCell ref="P25:AS25"/>
    <mergeCell ref="A26:D26"/>
    <mergeCell ref="F26:I26"/>
    <mergeCell ref="K26:N26"/>
    <mergeCell ref="P26:AS26"/>
    <mergeCell ref="A28:AL28"/>
    <mergeCell ref="AN28:AR28"/>
    <mergeCell ref="AS28:AT28"/>
    <mergeCell ref="A29:AL29"/>
    <mergeCell ref="AN29:AR29"/>
    <mergeCell ref="AS29:AT29"/>
    <mergeCell ref="A31:O31"/>
    <mergeCell ref="A32:D32"/>
    <mergeCell ref="F32:I32"/>
    <mergeCell ref="K32:N32"/>
    <mergeCell ref="P32:AS32"/>
    <mergeCell ref="A33:D33"/>
    <mergeCell ref="F33:I33"/>
    <mergeCell ref="K33:N33"/>
    <mergeCell ref="P33:AS33"/>
    <mergeCell ref="A37:AL37"/>
    <mergeCell ref="AN37:AR37"/>
    <mergeCell ref="AS37:AT37"/>
    <mergeCell ref="A38:AL38"/>
    <mergeCell ref="AN38:AR38"/>
    <mergeCell ref="AS38:AT38"/>
    <mergeCell ref="A40:O40"/>
    <mergeCell ref="A41:D41"/>
    <mergeCell ref="F41:I41"/>
    <mergeCell ref="K41:N41"/>
    <mergeCell ref="P41:AS41"/>
    <mergeCell ref="A42:D42"/>
    <mergeCell ref="F42:I42"/>
    <mergeCell ref="K42:N42"/>
    <mergeCell ref="P42:AS42"/>
    <mergeCell ref="A43:D43"/>
    <mergeCell ref="F43:I43"/>
    <mergeCell ref="K43:N43"/>
    <mergeCell ref="P43:AS43"/>
    <mergeCell ref="A44:D44"/>
    <mergeCell ref="F44:I44"/>
    <mergeCell ref="K44:N44"/>
    <mergeCell ref="P44:AS44"/>
    <mergeCell ref="A45:D45"/>
    <mergeCell ref="F45:I45"/>
    <mergeCell ref="K45:N45"/>
    <mergeCell ref="P45:AS45"/>
    <mergeCell ref="A46:D46"/>
    <mergeCell ref="F46:I46"/>
    <mergeCell ref="K46:N46"/>
    <mergeCell ref="P46:AS46"/>
    <mergeCell ref="A47:D47"/>
    <mergeCell ref="F47:I47"/>
    <mergeCell ref="K47:N47"/>
    <mergeCell ref="P47:AS47"/>
    <mergeCell ref="A49:AL49"/>
    <mergeCell ref="AN49:AR49"/>
    <mergeCell ref="AS49:AT49"/>
    <mergeCell ref="A51:AT51"/>
    <mergeCell ref="A52:AT52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54:AL54"/>
    <mergeCell ref="AN54:AR54"/>
    <mergeCell ref="AS54:AT54"/>
    <mergeCell ref="A55:AL55"/>
    <mergeCell ref="AN55:AR55"/>
    <mergeCell ref="AS55:AT55"/>
    <mergeCell ref="A56:AL56"/>
    <mergeCell ref="AN56:AR56"/>
    <mergeCell ref="AS56:AT56"/>
    <mergeCell ref="A57:AL57"/>
    <mergeCell ref="AN57:AR57"/>
    <mergeCell ref="AS57:AT57"/>
    <mergeCell ref="A59:AT59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61:AL61"/>
    <mergeCell ref="AN61:AR61"/>
    <mergeCell ref="AS61:AT61"/>
    <mergeCell ref="A62:AL62"/>
    <mergeCell ref="AN62:AR62"/>
    <mergeCell ref="AS62:AT62"/>
    <mergeCell ref="A63:AL63"/>
    <mergeCell ref="AN63:AR63"/>
    <mergeCell ref="AS63:AT63"/>
    <mergeCell ref="A64:AL64"/>
    <mergeCell ref="AN64:AR64"/>
    <mergeCell ref="AS64:AT64"/>
    <mergeCell ref="A66:AT66"/>
    <mergeCell ref="A67:C67"/>
    <mergeCell ref="D67:F67"/>
    <mergeCell ref="G67:I67"/>
    <mergeCell ref="J67:L67"/>
    <mergeCell ref="M67:O67"/>
    <mergeCell ref="P67:R67"/>
    <mergeCell ref="S67:U67"/>
    <mergeCell ref="V67:X67"/>
    <mergeCell ref="Y67:AA67"/>
    <mergeCell ref="AB67:AD67"/>
    <mergeCell ref="AE67:AG67"/>
    <mergeCell ref="AH67:AJ67"/>
    <mergeCell ref="AK67:AM67"/>
    <mergeCell ref="AN67:AP67"/>
    <mergeCell ref="AQ67:AS67"/>
    <mergeCell ref="A68:AL68"/>
    <mergeCell ref="AN68:AR68"/>
    <mergeCell ref="AS68:AT68"/>
    <mergeCell ref="A69:AL69"/>
    <mergeCell ref="AN69:AR69"/>
    <mergeCell ref="AS69:AT69"/>
    <mergeCell ref="A70:AL70"/>
    <mergeCell ref="AN70:AR70"/>
    <mergeCell ref="AS70:AT70"/>
    <mergeCell ref="A71:AL71"/>
    <mergeCell ref="AN71:AR71"/>
    <mergeCell ref="AS71:AT71"/>
    <mergeCell ref="A73:AT73"/>
    <mergeCell ref="A74:AL74"/>
    <mergeCell ref="AN74:AR74"/>
    <mergeCell ref="AS74:AT74"/>
    <mergeCell ref="A75:AL75"/>
    <mergeCell ref="AN75:AR75"/>
    <mergeCell ref="AS75:AT75"/>
    <mergeCell ref="A76:AL76"/>
    <mergeCell ref="AN76:AR76"/>
    <mergeCell ref="AS76:AT76"/>
    <mergeCell ref="A77:AL77"/>
    <mergeCell ref="AN77:AR77"/>
    <mergeCell ref="AS77:AT77"/>
    <mergeCell ref="A79:AT79"/>
    <mergeCell ref="A80:AL80"/>
    <mergeCell ref="AN80:AR80"/>
    <mergeCell ref="AS80:AT80"/>
    <mergeCell ref="A81:AL81"/>
    <mergeCell ref="AN81:AR81"/>
    <mergeCell ref="AS81:AT81"/>
    <mergeCell ref="A82:AL82"/>
    <mergeCell ref="AN82:AR82"/>
    <mergeCell ref="AS82:AT82"/>
    <mergeCell ref="A83:AL83"/>
    <mergeCell ref="AN83:AR83"/>
    <mergeCell ref="AS83:AT83"/>
    <mergeCell ref="A85:AT85"/>
    <mergeCell ref="A86:AL86"/>
    <mergeCell ref="AN86:AR86"/>
    <mergeCell ref="AS86:AT86"/>
    <mergeCell ref="A88:AT88"/>
    <mergeCell ref="A89:AL89"/>
    <mergeCell ref="AN89:AR89"/>
    <mergeCell ref="AS89:AT89"/>
    <mergeCell ref="A91:AL91"/>
    <mergeCell ref="AN91:AR91"/>
    <mergeCell ref="AS91:AT91"/>
    <mergeCell ref="A93:AL93"/>
    <mergeCell ref="AN93:AR93"/>
    <mergeCell ref="AS93:AT93"/>
    <mergeCell ref="A94:AL94"/>
    <mergeCell ref="AN94:AR94"/>
    <mergeCell ref="AS94:AT94"/>
    <mergeCell ref="A95:AL95"/>
    <mergeCell ref="AN95:AR95"/>
    <mergeCell ref="AS95:AT95"/>
    <mergeCell ref="A97:AL97"/>
    <mergeCell ref="AN97:AR97"/>
    <mergeCell ref="AS97:AT97"/>
    <mergeCell ref="A98:AL98"/>
    <mergeCell ref="AN98:AR98"/>
    <mergeCell ref="AS98:AT98"/>
    <mergeCell ref="A99:AL99"/>
    <mergeCell ref="AN99:AR99"/>
    <mergeCell ref="AS99:AT99"/>
    <mergeCell ref="A101:AT101"/>
    <mergeCell ref="A103:C103"/>
    <mergeCell ref="D103:F103"/>
    <mergeCell ref="G103:I103"/>
    <mergeCell ref="J103:L103"/>
    <mergeCell ref="M103:O103"/>
    <mergeCell ref="P103:R103"/>
    <mergeCell ref="S103:U103"/>
    <mergeCell ref="V103:X103"/>
    <mergeCell ref="Y103:AA103"/>
    <mergeCell ref="AB103:AD103"/>
    <mergeCell ref="AE103:AG103"/>
    <mergeCell ref="AH103:AJ103"/>
    <mergeCell ref="AK103:AM103"/>
    <mergeCell ref="AN103:AP103"/>
    <mergeCell ref="AQ103:AS103"/>
    <mergeCell ref="A104:C104"/>
    <mergeCell ref="D104:F104"/>
    <mergeCell ref="G104:I104"/>
    <mergeCell ref="J104:L104"/>
    <mergeCell ref="M104:O104"/>
    <mergeCell ref="P104:R104"/>
    <mergeCell ref="S104:U104"/>
    <mergeCell ref="V104:X104"/>
    <mergeCell ref="Y104:AA104"/>
    <mergeCell ref="AB104:AD104"/>
    <mergeCell ref="AE104:AG104"/>
    <mergeCell ref="AH104:AJ104"/>
    <mergeCell ref="AK104:AM104"/>
    <mergeCell ref="AN104:AP104"/>
    <mergeCell ref="AQ104:AS104"/>
    <mergeCell ref="A105:C105"/>
    <mergeCell ref="D105:F105"/>
    <mergeCell ref="G105:I105"/>
    <mergeCell ref="J105:L105"/>
    <mergeCell ref="M105:O105"/>
    <mergeCell ref="P105:R105"/>
    <mergeCell ref="S105:U105"/>
    <mergeCell ref="V105:X105"/>
    <mergeCell ref="Y105:AA105"/>
    <mergeCell ref="AB105:AD105"/>
    <mergeCell ref="AE105:AG105"/>
    <mergeCell ref="AH105:AJ105"/>
    <mergeCell ref="AK105:AM105"/>
    <mergeCell ref="AN105:AP105"/>
    <mergeCell ref="AQ105:AS105"/>
    <mergeCell ref="A115:AL115"/>
    <mergeCell ref="AN115:AR115"/>
    <mergeCell ref="AS115:AT115"/>
    <mergeCell ref="A117:AT117"/>
    <mergeCell ref="A118:C118"/>
    <mergeCell ref="D118:F118"/>
    <mergeCell ref="G118:I118"/>
    <mergeCell ref="J118:L118"/>
    <mergeCell ref="M118:O118"/>
    <mergeCell ref="P118:R118"/>
    <mergeCell ref="S118:U118"/>
    <mergeCell ref="V118:X118"/>
    <mergeCell ref="Y118:AA118"/>
    <mergeCell ref="AB118:AD118"/>
    <mergeCell ref="AE118:AG118"/>
    <mergeCell ref="AH118:AJ118"/>
    <mergeCell ref="AK118:AM118"/>
    <mergeCell ref="AN118:AP118"/>
    <mergeCell ref="AQ118:AS118"/>
    <mergeCell ref="A119:C119"/>
    <mergeCell ref="D119:F119"/>
    <mergeCell ref="G119:I119"/>
    <mergeCell ref="J119:L119"/>
    <mergeCell ref="M119:O119"/>
    <mergeCell ref="P119:R119"/>
    <mergeCell ref="S119:U119"/>
    <mergeCell ref="V119:X119"/>
    <mergeCell ref="Y119:AA119"/>
    <mergeCell ref="AB119:AD119"/>
    <mergeCell ref="AE119:AG119"/>
    <mergeCell ref="AH119:AJ119"/>
    <mergeCell ref="AK119:AM119"/>
    <mergeCell ref="AN119:AP119"/>
    <mergeCell ref="AQ119:AS119"/>
    <mergeCell ref="A120:AL120"/>
    <mergeCell ref="AN120:AR120"/>
    <mergeCell ref="AS120:AT120"/>
    <mergeCell ref="A122:AT122"/>
    <mergeCell ref="A123:C123"/>
    <mergeCell ref="D123:F123"/>
    <mergeCell ref="G123:I123"/>
    <mergeCell ref="J123:L123"/>
    <mergeCell ref="M123:O123"/>
    <mergeCell ref="P123:R123"/>
    <mergeCell ref="S123:U123"/>
    <mergeCell ref="V123:X123"/>
    <mergeCell ref="Y123:AA123"/>
    <mergeCell ref="AB123:AD123"/>
    <mergeCell ref="AE123:AG123"/>
    <mergeCell ref="AH123:AJ123"/>
    <mergeCell ref="AK123:AM123"/>
    <mergeCell ref="AN123:AP123"/>
    <mergeCell ref="AQ123:AS123"/>
    <mergeCell ref="A124:C124"/>
    <mergeCell ref="D124:F124"/>
    <mergeCell ref="G124:I124"/>
    <mergeCell ref="J124:L124"/>
    <mergeCell ref="M124:O124"/>
    <mergeCell ref="P124:R124"/>
    <mergeCell ref="S124:U124"/>
    <mergeCell ref="V124:X124"/>
    <mergeCell ref="Y124:AA124"/>
    <mergeCell ref="AB124:AD124"/>
    <mergeCell ref="AE124:AG124"/>
    <mergeCell ref="AH124:AJ124"/>
    <mergeCell ref="AK124:AM124"/>
    <mergeCell ref="AN124:AP124"/>
    <mergeCell ref="AQ124:AS124"/>
    <mergeCell ref="A125:AL125"/>
    <mergeCell ref="AN125:AR125"/>
    <mergeCell ref="AS125:AT125"/>
    <mergeCell ref="A126:AL126"/>
    <mergeCell ref="AN126:AR126"/>
    <mergeCell ref="AS126:AT126"/>
    <mergeCell ref="A128:AT128"/>
    <mergeCell ref="A130:O130"/>
    <mergeCell ref="A131:D131"/>
    <mergeCell ref="F131:I131"/>
    <mergeCell ref="K131:N131"/>
    <mergeCell ref="A132:AL132"/>
    <mergeCell ref="AN132:AR132"/>
    <mergeCell ref="AS132:AT132"/>
    <mergeCell ref="A133:AL133"/>
    <mergeCell ref="AN133:AR133"/>
    <mergeCell ref="AS133:AT133"/>
    <mergeCell ref="A134:AL134"/>
    <mergeCell ref="AN134:AR134"/>
    <mergeCell ref="AS134:AT134"/>
    <mergeCell ref="A136:O136"/>
    <mergeCell ref="A137:D137"/>
    <mergeCell ref="F137:I137"/>
    <mergeCell ref="K137:N137"/>
    <mergeCell ref="A138:AL138"/>
    <mergeCell ref="AN138:AR138"/>
    <mergeCell ref="AS138:AT138"/>
    <mergeCell ref="A140:O140"/>
    <mergeCell ref="A141:D141"/>
    <mergeCell ref="F141:I141"/>
    <mergeCell ref="K141:N141"/>
    <mergeCell ref="P141:AS141"/>
    <mergeCell ref="A142:D142"/>
    <mergeCell ref="F142:I142"/>
    <mergeCell ref="K142:N142"/>
    <mergeCell ref="P142:AS142"/>
    <mergeCell ref="A143:D143"/>
    <mergeCell ref="F143:I143"/>
    <mergeCell ref="K143:N143"/>
    <mergeCell ref="P143:AS143"/>
    <mergeCell ref="A144:D144"/>
    <mergeCell ref="F144:I144"/>
    <mergeCell ref="K144:N144"/>
    <mergeCell ref="P144:AS144"/>
    <mergeCell ref="A145:D145"/>
    <mergeCell ref="F145:I145"/>
    <mergeCell ref="K145:N145"/>
    <mergeCell ref="P145:AS145"/>
    <mergeCell ref="A146:D146"/>
    <mergeCell ref="F146:I146"/>
    <mergeCell ref="K146:N146"/>
    <mergeCell ref="P146:AS146"/>
    <mergeCell ref="A147:D147"/>
    <mergeCell ref="F147:I147"/>
    <mergeCell ref="K147:N147"/>
    <mergeCell ref="P147:AS147"/>
    <mergeCell ref="A148:AL148"/>
    <mergeCell ref="AN148:AR148"/>
    <mergeCell ref="AS148:AT148"/>
    <mergeCell ref="A149:AL149"/>
    <mergeCell ref="AN149:AR149"/>
    <mergeCell ref="AS149:AT149"/>
    <mergeCell ref="A151:AT151"/>
    <mergeCell ref="A153:O153"/>
    <mergeCell ref="A154:D154"/>
    <mergeCell ref="F154:I154"/>
    <mergeCell ref="K154:N154"/>
    <mergeCell ref="A155:D155"/>
    <mergeCell ref="F155:I155"/>
    <mergeCell ref="K155:N155"/>
    <mergeCell ref="A156:D156"/>
    <mergeCell ref="F156:I156"/>
    <mergeCell ref="K156:N156"/>
    <mergeCell ref="A157:D157"/>
    <mergeCell ref="F157:I157"/>
    <mergeCell ref="K157:N157"/>
    <mergeCell ref="A158:D158"/>
    <mergeCell ref="F158:I158"/>
    <mergeCell ref="K158:N158"/>
    <mergeCell ref="A159:D159"/>
    <mergeCell ref="F159:I159"/>
    <mergeCell ref="K159:N159"/>
    <mergeCell ref="A160:D160"/>
    <mergeCell ref="F160:I160"/>
    <mergeCell ref="K160:N160"/>
    <mergeCell ref="A161:D161"/>
    <mergeCell ref="F161:I161"/>
    <mergeCell ref="K161:N161"/>
    <mergeCell ref="A162:D162"/>
    <mergeCell ref="F162:I162"/>
    <mergeCell ref="K162:N162"/>
    <mergeCell ref="A163:D163"/>
    <mergeCell ref="F163:I163"/>
    <mergeCell ref="K163:N163"/>
    <mergeCell ref="A200:AL200"/>
    <mergeCell ref="AN200:AR200"/>
    <mergeCell ref="AS200:AT200"/>
    <mergeCell ref="A201:AL201"/>
    <mergeCell ref="AN201:AR201"/>
    <mergeCell ref="AS201:AT201"/>
    <mergeCell ref="A202:AL202"/>
    <mergeCell ref="AN202:AR202"/>
    <mergeCell ref="AS202:AT202"/>
    <mergeCell ref="A204:O204"/>
    <mergeCell ref="A205:D205"/>
    <mergeCell ref="F205:I205"/>
    <mergeCell ref="K205:N205"/>
    <mergeCell ref="A206:D206"/>
    <mergeCell ref="F206:I206"/>
    <mergeCell ref="K206:N206"/>
    <mergeCell ref="A207:D207"/>
    <mergeCell ref="F207:I207"/>
    <mergeCell ref="K207:N207"/>
    <mergeCell ref="A208:D208"/>
    <mergeCell ref="F208:I208"/>
    <mergeCell ref="K208:N208"/>
    <mergeCell ref="A209:D209"/>
    <mergeCell ref="F209:I209"/>
    <mergeCell ref="K209:N209"/>
    <mergeCell ref="A210:D210"/>
    <mergeCell ref="F210:I210"/>
    <mergeCell ref="K210:N210"/>
    <mergeCell ref="A211:D211"/>
    <mergeCell ref="F211:I211"/>
    <mergeCell ref="K211:N211"/>
    <mergeCell ref="A212:D212"/>
    <mergeCell ref="F212:I212"/>
    <mergeCell ref="K212:N212"/>
    <mergeCell ref="A213:D213"/>
    <mergeCell ref="F213:I213"/>
    <mergeCell ref="K213:N213"/>
    <mergeCell ref="A214:D214"/>
    <mergeCell ref="F214:I214"/>
    <mergeCell ref="K214:N214"/>
    <mergeCell ref="A215:D215"/>
    <mergeCell ref="F215:I215"/>
    <mergeCell ref="K215:N215"/>
    <mergeCell ref="A216:D216"/>
    <mergeCell ref="F216:I216"/>
    <mergeCell ref="K216:N216"/>
    <mergeCell ref="A217:D217"/>
    <mergeCell ref="F217:I217"/>
    <mergeCell ref="K217:N217"/>
    <mergeCell ref="A238:AL238"/>
    <mergeCell ref="AN238:AR238"/>
    <mergeCell ref="AS238:AT238"/>
    <mergeCell ref="A239:AL239"/>
    <mergeCell ref="AN239:AR239"/>
    <mergeCell ref="AS239:AT239"/>
    <mergeCell ref="A240:AL240"/>
    <mergeCell ref="AN240:AR240"/>
    <mergeCell ref="AS240:AT240"/>
    <mergeCell ref="A242:AL242"/>
    <mergeCell ref="AN242:AR242"/>
    <mergeCell ref="AS242:AT242"/>
    <mergeCell ref="A245:O245"/>
    <mergeCell ref="A246:D246"/>
    <mergeCell ref="F246:I246"/>
    <mergeCell ref="K246:N246"/>
    <mergeCell ref="A247:D247"/>
    <mergeCell ref="F247:I247"/>
    <mergeCell ref="K247:N247"/>
    <mergeCell ref="A248:D248"/>
    <mergeCell ref="F248:I248"/>
    <mergeCell ref="K248:N248"/>
    <mergeCell ref="A249:D249"/>
    <mergeCell ref="F249:I249"/>
    <mergeCell ref="K249:N249"/>
    <mergeCell ref="A250:D250"/>
    <mergeCell ref="F250:I250"/>
    <mergeCell ref="K250:N250"/>
    <mergeCell ref="A251:D251"/>
    <mergeCell ref="F251:I251"/>
    <mergeCell ref="K251:N251"/>
    <mergeCell ref="A252:D252"/>
    <mergeCell ref="F252:I252"/>
    <mergeCell ref="K252:N252"/>
    <mergeCell ref="A253:D253"/>
    <mergeCell ref="F253:I253"/>
    <mergeCell ref="K253:N253"/>
    <mergeCell ref="A254:D254"/>
    <mergeCell ref="F254:I254"/>
    <mergeCell ref="K254:N254"/>
    <mergeCell ref="A255:D255"/>
    <mergeCell ref="F255:I255"/>
    <mergeCell ref="K255:N255"/>
    <mergeCell ref="A256:D256"/>
    <mergeCell ref="F256:I256"/>
    <mergeCell ref="K256:N256"/>
    <mergeCell ref="A257:D257"/>
    <mergeCell ref="F257:I257"/>
    <mergeCell ref="K257:N257"/>
    <mergeCell ref="A258:D258"/>
    <mergeCell ref="F258:I258"/>
    <mergeCell ref="K258:N258"/>
    <mergeCell ref="A259:D259"/>
    <mergeCell ref="F259:I259"/>
    <mergeCell ref="K259:N259"/>
    <mergeCell ref="A260:D260"/>
    <mergeCell ref="F260:I260"/>
    <mergeCell ref="K260:N260"/>
    <mergeCell ref="A261:D261"/>
    <mergeCell ref="F261:I261"/>
    <mergeCell ref="K261:N261"/>
    <mergeCell ref="A262:D262"/>
    <mergeCell ref="F262:I262"/>
    <mergeCell ref="K262:N262"/>
    <mergeCell ref="A263:D263"/>
    <mergeCell ref="F263:I263"/>
    <mergeCell ref="K263:N263"/>
    <mergeCell ref="A264:D264"/>
    <mergeCell ref="F264:I264"/>
    <mergeCell ref="K264:N264"/>
    <mergeCell ref="A265:D265"/>
    <mergeCell ref="F265:I265"/>
    <mergeCell ref="K265:N265"/>
    <mergeCell ref="A266:D266"/>
    <mergeCell ref="F266:I266"/>
    <mergeCell ref="K266:N266"/>
    <mergeCell ref="A267:D267"/>
    <mergeCell ref="F267:I267"/>
    <mergeCell ref="K267:N267"/>
    <mergeCell ref="A268:D268"/>
    <mergeCell ref="F268:I268"/>
    <mergeCell ref="K268:N268"/>
    <mergeCell ref="A269:D269"/>
    <mergeCell ref="F269:I269"/>
    <mergeCell ref="K269:N269"/>
    <mergeCell ref="A270:D270"/>
    <mergeCell ref="F270:I270"/>
    <mergeCell ref="K270:N270"/>
    <mergeCell ref="A271:D271"/>
    <mergeCell ref="F271:I271"/>
    <mergeCell ref="K271:N271"/>
    <mergeCell ref="A272:D272"/>
    <mergeCell ref="F272:I272"/>
    <mergeCell ref="K272:N272"/>
    <mergeCell ref="A290:D290"/>
    <mergeCell ref="F290:I290"/>
    <mergeCell ref="K290:N290"/>
    <mergeCell ref="A291:D291"/>
    <mergeCell ref="F291:I291"/>
    <mergeCell ref="K291:N291"/>
    <mergeCell ref="A292:D292"/>
    <mergeCell ref="F292:I292"/>
    <mergeCell ref="K292:N292"/>
    <mergeCell ref="A293:D293"/>
    <mergeCell ref="F293:I293"/>
    <mergeCell ref="K293:N293"/>
    <mergeCell ref="A294:D294"/>
    <mergeCell ref="F294:I294"/>
    <mergeCell ref="K294:N294"/>
    <mergeCell ref="A335:AL335"/>
    <mergeCell ref="AN335:AR335"/>
    <mergeCell ref="AS335:AT335"/>
    <mergeCell ref="A336:AL336"/>
    <mergeCell ref="AN336:AR336"/>
    <mergeCell ref="AS336:AT336"/>
    <mergeCell ref="A338:O338"/>
    <mergeCell ref="A339:D339"/>
    <mergeCell ref="F339:I339"/>
    <mergeCell ref="K339:N339"/>
    <mergeCell ref="A340:D340"/>
    <mergeCell ref="F340:I340"/>
    <mergeCell ref="K340:N340"/>
    <mergeCell ref="A341:D341"/>
    <mergeCell ref="F341:I341"/>
    <mergeCell ref="K341:N341"/>
    <mergeCell ref="A342:D342"/>
    <mergeCell ref="F342:I342"/>
    <mergeCell ref="K342:N342"/>
    <mergeCell ref="A343:D343"/>
    <mergeCell ref="F343:I343"/>
    <mergeCell ref="K343:N343"/>
    <mergeCell ref="A344:D344"/>
    <mergeCell ref="F344:I344"/>
    <mergeCell ref="K344:N344"/>
    <mergeCell ref="A345:D345"/>
    <mergeCell ref="F345:I345"/>
    <mergeCell ref="K345:N345"/>
    <mergeCell ref="A346:D346"/>
    <mergeCell ref="F346:I346"/>
    <mergeCell ref="K346:N346"/>
    <mergeCell ref="A347:D347"/>
    <mergeCell ref="F347:I347"/>
    <mergeCell ref="K347:N347"/>
    <mergeCell ref="A348:D348"/>
    <mergeCell ref="F348:I348"/>
    <mergeCell ref="K348:N348"/>
    <mergeCell ref="A349:D349"/>
    <mergeCell ref="F349:I349"/>
    <mergeCell ref="K349:N349"/>
    <mergeCell ref="A350:D350"/>
    <mergeCell ref="F350:I350"/>
    <mergeCell ref="K350:N350"/>
    <mergeCell ref="A351:D351"/>
    <mergeCell ref="F351:I351"/>
    <mergeCell ref="K351:N351"/>
    <mergeCell ref="A352:D352"/>
    <mergeCell ref="F352:I352"/>
    <mergeCell ref="K352:N352"/>
    <mergeCell ref="A353:D353"/>
    <mergeCell ref="F353:I353"/>
    <mergeCell ref="K353:N353"/>
    <mergeCell ref="A354:D354"/>
    <mergeCell ref="F354:I354"/>
    <mergeCell ref="K354:N354"/>
    <mergeCell ref="A355:D355"/>
    <mergeCell ref="F355:I355"/>
    <mergeCell ref="K355:N355"/>
    <mergeCell ref="A356:D356"/>
    <mergeCell ref="F356:I356"/>
    <mergeCell ref="K356:N356"/>
    <mergeCell ref="A357:D357"/>
    <mergeCell ref="F357:I357"/>
    <mergeCell ref="K357:N357"/>
    <mergeCell ref="A358:D358"/>
    <mergeCell ref="F358:I358"/>
    <mergeCell ref="K358:N358"/>
    <mergeCell ref="A359:D359"/>
    <mergeCell ref="F359:I359"/>
    <mergeCell ref="K359:N359"/>
    <mergeCell ref="A360:D360"/>
    <mergeCell ref="F360:I360"/>
    <mergeCell ref="K360:N360"/>
    <mergeCell ref="A361:D361"/>
    <mergeCell ref="F361:I361"/>
    <mergeCell ref="K361:N361"/>
    <mergeCell ref="A362:D362"/>
    <mergeCell ref="F362:I362"/>
    <mergeCell ref="K362:N362"/>
    <mergeCell ref="A363:D363"/>
    <mergeCell ref="F363:I363"/>
    <mergeCell ref="K363:N363"/>
    <mergeCell ref="A364:D364"/>
    <mergeCell ref="F364:I364"/>
    <mergeCell ref="K364:N364"/>
    <mergeCell ref="A365:D365"/>
    <mergeCell ref="F365:I365"/>
    <mergeCell ref="K365:N365"/>
    <mergeCell ref="A366:D366"/>
    <mergeCell ref="F366:I366"/>
    <mergeCell ref="K366:N366"/>
    <mergeCell ref="A367:D367"/>
    <mergeCell ref="F367:I367"/>
    <mergeCell ref="K367:N367"/>
    <mergeCell ref="A368:D368"/>
    <mergeCell ref="F368:I368"/>
    <mergeCell ref="K368:N368"/>
    <mergeCell ref="A369:D369"/>
    <mergeCell ref="F369:I369"/>
    <mergeCell ref="K369:N369"/>
    <mergeCell ref="A370:D370"/>
    <mergeCell ref="F370:I370"/>
    <mergeCell ref="K370:N370"/>
    <mergeCell ref="A371:D371"/>
    <mergeCell ref="F371:I371"/>
    <mergeCell ref="K371:N371"/>
    <mergeCell ref="A373:AL373"/>
    <mergeCell ref="AN373:AR373"/>
    <mergeCell ref="AS373:AT373"/>
    <mergeCell ref="A374:AL374"/>
    <mergeCell ref="AN374:AR374"/>
    <mergeCell ref="AS374:AT374"/>
    <mergeCell ref="A376:AL376"/>
    <mergeCell ref="AN376:AR376"/>
    <mergeCell ref="AS376:AT376"/>
    <mergeCell ref="A377:AL377"/>
    <mergeCell ref="AN377:AR377"/>
    <mergeCell ref="AS377:AT377"/>
    <mergeCell ref="A379:AT379"/>
    <mergeCell ref="A380:AT380"/>
    <mergeCell ref="A381:P381"/>
    <mergeCell ref="R381:AB381"/>
    <mergeCell ref="AD381:AN385"/>
    <mergeCell ref="A382:K382"/>
    <mergeCell ref="M382:N382"/>
    <mergeCell ref="O382:P382"/>
    <mergeCell ref="R382:U382"/>
    <mergeCell ref="W382:Z382"/>
    <mergeCell ref="AA382:AB382"/>
    <mergeCell ref="A383:K383"/>
    <mergeCell ref="M383:N383"/>
    <mergeCell ref="O383:P383"/>
    <mergeCell ref="R383:U383"/>
    <mergeCell ref="W383:Z383"/>
    <mergeCell ref="AA383:AB383"/>
    <mergeCell ref="A384:K384"/>
    <mergeCell ref="M384:N384"/>
    <mergeCell ref="O384:P384"/>
    <mergeCell ref="R384:U384"/>
    <mergeCell ref="W384:Z384"/>
    <mergeCell ref="AA384:AB384"/>
    <mergeCell ref="A385:K385"/>
    <mergeCell ref="M385:N385"/>
    <mergeCell ref="O385:P385"/>
    <mergeCell ref="R385:U385"/>
    <mergeCell ref="W385:Z385"/>
    <mergeCell ref="AA385:AB385"/>
    <mergeCell ref="A387:AL387"/>
    <mergeCell ref="AN387:AR387"/>
    <mergeCell ref="AS387:AT387"/>
    <mergeCell ref="A388:AL388"/>
    <mergeCell ref="AN388:AR388"/>
    <mergeCell ref="AS388:AT388"/>
    <mergeCell ref="A389:AL389"/>
    <mergeCell ref="AN389:AR389"/>
    <mergeCell ref="AS389:AT389"/>
    <mergeCell ref="A391:AT391"/>
    <mergeCell ref="A392:P392"/>
    <mergeCell ref="R392:AB392"/>
    <mergeCell ref="A393:K393"/>
    <mergeCell ref="M393:N393"/>
    <mergeCell ref="O393:P393"/>
    <mergeCell ref="R393:U393"/>
    <mergeCell ref="W393:Z393"/>
    <mergeCell ref="AA393:AB393"/>
    <mergeCell ref="A394:K394"/>
    <mergeCell ref="M394:N394"/>
    <mergeCell ref="O394:P394"/>
    <mergeCell ref="R394:U394"/>
    <mergeCell ref="W394:Z394"/>
    <mergeCell ref="AA394:AB394"/>
    <mergeCell ref="A396:AL396"/>
    <mergeCell ref="AN396:AR396"/>
    <mergeCell ref="AS396:AT396"/>
    <mergeCell ref="A397:AL397"/>
    <mergeCell ref="AN397:AR397"/>
    <mergeCell ref="AS397:AT397"/>
    <mergeCell ref="A398:AL398"/>
    <mergeCell ref="AN398:AR398"/>
    <mergeCell ref="AS398:AT398"/>
    <mergeCell ref="A400:AT400"/>
    <mergeCell ref="A402:D402"/>
    <mergeCell ref="E402:AT402"/>
    <mergeCell ref="A404:D404"/>
    <mergeCell ref="E404:AL404"/>
    <mergeCell ref="AN404:AR404"/>
    <mergeCell ref="AS404:AT404"/>
    <mergeCell ref="A406:D406"/>
    <mergeCell ref="E406:AL406"/>
    <mergeCell ref="AN406:AR406"/>
    <mergeCell ref="AS406:AT406"/>
    <mergeCell ref="A408:D408"/>
    <mergeCell ref="E408:AL408"/>
    <mergeCell ref="AN408:AR408"/>
    <mergeCell ref="AS408:AT408"/>
    <mergeCell ref="A410:D410"/>
    <mergeCell ref="E410:AL410"/>
    <mergeCell ref="AN410:AR410"/>
    <mergeCell ref="AS410:AT410"/>
    <mergeCell ref="A412:D412"/>
    <mergeCell ref="E412:AL412"/>
    <mergeCell ref="AN412:AR412"/>
    <mergeCell ref="AS412:AT412"/>
    <mergeCell ref="A413:K413"/>
    <mergeCell ref="M413:W413"/>
    <mergeCell ref="Y413:AI413"/>
    <mergeCell ref="M414:S414"/>
    <mergeCell ref="T414:U414"/>
    <mergeCell ref="Y414:AE414"/>
    <mergeCell ref="AF414:AG414"/>
    <mergeCell ref="A416:D416"/>
    <mergeCell ref="E416:AT416"/>
    <mergeCell ref="A418:D418"/>
    <mergeCell ref="E418:AL418"/>
    <mergeCell ref="AN418:AR418"/>
    <mergeCell ref="AS418:AT418"/>
    <mergeCell ref="A420:D420"/>
    <mergeCell ref="E420:AL420"/>
    <mergeCell ref="AN420:AR420"/>
    <mergeCell ref="AS420:AT420"/>
    <mergeCell ref="A421:K421"/>
    <mergeCell ref="M421:W421"/>
    <mergeCell ref="Y421:AI421"/>
    <mergeCell ref="AK421:AT421"/>
    <mergeCell ref="M422:S422"/>
    <mergeCell ref="T422:U422"/>
    <mergeCell ref="Y422:AE422"/>
    <mergeCell ref="AF422:AG422"/>
    <mergeCell ref="AK422:AQ422"/>
    <mergeCell ref="AR422:AS422"/>
    <mergeCell ref="A424:D424"/>
    <mergeCell ref="E424:AL424"/>
    <mergeCell ref="AN424:AR424"/>
    <mergeCell ref="AS424:AT424"/>
    <mergeCell ref="A425:K425"/>
    <mergeCell ref="M425:W425"/>
    <mergeCell ref="Y425:AI425"/>
    <mergeCell ref="M426:S426"/>
    <mergeCell ref="T426:U426"/>
    <mergeCell ref="Y426:AE426"/>
    <mergeCell ref="AF426:AG426"/>
    <mergeCell ref="A428:D428"/>
    <mergeCell ref="E428:AL428"/>
    <mergeCell ref="AN428:AR428"/>
    <mergeCell ref="AS428:AT428"/>
    <mergeCell ref="M429:W429"/>
    <mergeCell ref="Y429:AI429"/>
    <mergeCell ref="M430:S430"/>
    <mergeCell ref="T430:U430"/>
    <mergeCell ref="Y430:AE430"/>
    <mergeCell ref="AF430:AH430"/>
    <mergeCell ref="A432:D432"/>
    <mergeCell ref="E432:AL432"/>
    <mergeCell ref="AN432:AR432"/>
    <mergeCell ref="AS432:AT432"/>
    <mergeCell ref="A434:D434"/>
    <mergeCell ref="E434:AL434"/>
    <mergeCell ref="AN434:AR434"/>
    <mergeCell ref="AS434:AT434"/>
    <mergeCell ref="A436:D436"/>
    <mergeCell ref="E436:AL436"/>
    <mergeCell ref="AN436:AR436"/>
    <mergeCell ref="AS436:AT436"/>
    <mergeCell ref="A438:D438"/>
    <mergeCell ref="E438:AL438"/>
    <mergeCell ref="AN438:AR438"/>
    <mergeCell ref="AS438:AT438"/>
    <mergeCell ref="A440:D440"/>
    <mergeCell ref="E440:AL440"/>
    <mergeCell ref="AN440:AR440"/>
    <mergeCell ref="AS440:AT440"/>
    <mergeCell ref="A442:D442"/>
    <mergeCell ref="E442:AL442"/>
    <mergeCell ref="AN442:AR442"/>
    <mergeCell ref="AS442:AT442"/>
    <mergeCell ref="A444:D444"/>
    <mergeCell ref="E444:AL444"/>
    <mergeCell ref="AN444:AR444"/>
    <mergeCell ref="AS444:AT444"/>
    <mergeCell ref="A446:D446"/>
    <mergeCell ref="E446:AL446"/>
    <mergeCell ref="AN446:AR446"/>
    <mergeCell ref="AS446:AT446"/>
    <mergeCell ref="A447:K447"/>
    <mergeCell ref="M447:W447"/>
    <mergeCell ref="Y447:AI447"/>
    <mergeCell ref="AK447:AT447"/>
    <mergeCell ref="M448:S448"/>
    <mergeCell ref="T448:U448"/>
    <mergeCell ref="Y448:AE448"/>
    <mergeCell ref="AF448:AG448"/>
    <mergeCell ref="AK448:AQ448"/>
    <mergeCell ref="AR448:AS448"/>
    <mergeCell ref="A450:D450"/>
    <mergeCell ref="E450:AL450"/>
    <mergeCell ref="AN450:AR450"/>
    <mergeCell ref="AS450:AT450"/>
    <mergeCell ref="A451:K451"/>
    <mergeCell ref="M451:W451"/>
    <mergeCell ref="Y451:AI451"/>
    <mergeCell ref="M452:S452"/>
    <mergeCell ref="T452:U452"/>
    <mergeCell ref="Y452:AE452"/>
    <mergeCell ref="AF452:AG452"/>
    <mergeCell ref="A454:D454"/>
    <mergeCell ref="E454:AL454"/>
    <mergeCell ref="AN454:AR454"/>
    <mergeCell ref="AS454:AT454"/>
    <mergeCell ref="M455:W455"/>
    <mergeCell ref="Y455:AI455"/>
    <mergeCell ref="M456:S456"/>
    <mergeCell ref="T456:U456"/>
    <mergeCell ref="Y456:AE456"/>
    <mergeCell ref="AF456:AH456"/>
    <mergeCell ref="A458:D458"/>
    <mergeCell ref="E458:AL458"/>
    <mergeCell ref="AN458:AR458"/>
    <mergeCell ref="AS458:AT458"/>
    <mergeCell ref="A460:D460"/>
    <mergeCell ref="E460:AL460"/>
    <mergeCell ref="AN460:AR460"/>
    <mergeCell ref="AS460:AT460"/>
    <mergeCell ref="A462:D462"/>
    <mergeCell ref="E462:AL462"/>
    <mergeCell ref="AN462:AR462"/>
    <mergeCell ref="AS462:AT462"/>
    <mergeCell ref="A464:D464"/>
    <mergeCell ref="E464:AL464"/>
    <mergeCell ref="AN464:AR464"/>
    <mergeCell ref="AS464:AT464"/>
    <mergeCell ref="A466:D466"/>
    <mergeCell ref="E466:AT466"/>
    <mergeCell ref="A468:D468"/>
    <mergeCell ref="E468:AL468"/>
    <mergeCell ref="AN468:AR468"/>
    <mergeCell ref="AS468:AT468"/>
    <mergeCell ref="A469:K469"/>
    <mergeCell ref="M469:W469"/>
    <mergeCell ref="Y469:AI469"/>
    <mergeCell ref="M470:S470"/>
    <mergeCell ref="T470:U470"/>
    <mergeCell ref="Y470:AE470"/>
    <mergeCell ref="AF470:AG470"/>
    <mergeCell ref="A472:D472"/>
    <mergeCell ref="E472:AL472"/>
    <mergeCell ref="AN472:AR472"/>
    <mergeCell ref="AS472:AT472"/>
    <mergeCell ref="A473:K473"/>
    <mergeCell ref="M473:W473"/>
    <mergeCell ref="Y473:AI473"/>
    <mergeCell ref="M474:S474"/>
    <mergeCell ref="T474:U474"/>
    <mergeCell ref="Y474:AE474"/>
    <mergeCell ref="AF474:AG474"/>
    <mergeCell ref="A476:D476"/>
    <mergeCell ref="E476:AL476"/>
    <mergeCell ref="AN476:AR476"/>
    <mergeCell ref="AS476:AT476"/>
    <mergeCell ref="M477:W477"/>
    <mergeCell ref="Y477:AI477"/>
    <mergeCell ref="M478:S478"/>
    <mergeCell ref="T478:U478"/>
    <mergeCell ref="Y478:AE478"/>
    <mergeCell ref="AF478:AH478"/>
    <mergeCell ref="A480:D480"/>
    <mergeCell ref="E480:AL480"/>
    <mergeCell ref="AN480:AR480"/>
    <mergeCell ref="AS480:AT480"/>
    <mergeCell ref="A481:K481"/>
    <mergeCell ref="M481:W481"/>
    <mergeCell ref="M482:S482"/>
    <mergeCell ref="T482:U482"/>
    <mergeCell ref="A484:D484"/>
    <mergeCell ref="E484:AL484"/>
    <mergeCell ref="AN484:AR484"/>
    <mergeCell ref="AS484:AT484"/>
    <mergeCell ref="A485:K485"/>
    <mergeCell ref="M485:W485"/>
    <mergeCell ref="Y485:AI485"/>
    <mergeCell ref="M486:S486"/>
    <mergeCell ref="T486:U486"/>
    <mergeCell ref="Y486:AE486"/>
    <mergeCell ref="AF486:AG486"/>
    <mergeCell ref="A488:D488"/>
    <mergeCell ref="E488:AL488"/>
    <mergeCell ref="AN488:AR488"/>
    <mergeCell ref="AS488:AT488"/>
    <mergeCell ref="A489:K489"/>
    <mergeCell ref="M489:W489"/>
    <mergeCell ref="Y489:AI489"/>
    <mergeCell ref="M490:S490"/>
    <mergeCell ref="T490:U490"/>
    <mergeCell ref="Y490:AE490"/>
    <mergeCell ref="AF490:AG490"/>
    <mergeCell ref="A492:D492"/>
    <mergeCell ref="E492:AL492"/>
    <mergeCell ref="AN492:AR492"/>
    <mergeCell ref="AS492:AT492"/>
    <mergeCell ref="A493:K493"/>
    <mergeCell ref="M493:W493"/>
    <mergeCell ref="Y493:AI493"/>
    <mergeCell ref="M494:S494"/>
    <mergeCell ref="T494:U494"/>
    <mergeCell ref="Y494:AE494"/>
    <mergeCell ref="AF494:AG494"/>
    <mergeCell ref="A496:D496"/>
    <mergeCell ref="E496:AL496"/>
    <mergeCell ref="AN496:AR496"/>
    <mergeCell ref="AS496:AT496"/>
    <mergeCell ref="A497:K497"/>
    <mergeCell ref="M497:W497"/>
    <mergeCell ref="Y497:AI497"/>
    <mergeCell ref="M498:S498"/>
    <mergeCell ref="T498:U498"/>
    <mergeCell ref="Y498:AE498"/>
    <mergeCell ref="AF498:AG498"/>
    <mergeCell ref="A500:D500"/>
    <mergeCell ref="E500:AL500"/>
    <mergeCell ref="AN500:AR500"/>
    <mergeCell ref="AS500:AT500"/>
    <mergeCell ref="A501:K501"/>
    <mergeCell ref="M501:W501"/>
    <mergeCell ref="Y501:AI501"/>
    <mergeCell ref="M502:S502"/>
    <mergeCell ref="T502:U502"/>
    <mergeCell ref="Y502:AE502"/>
    <mergeCell ref="AF502:AG502"/>
    <mergeCell ref="A504:D504"/>
    <mergeCell ref="E504:AL504"/>
    <mergeCell ref="AN504:AR504"/>
    <mergeCell ref="AS504:AT504"/>
    <mergeCell ref="A505:K505"/>
    <mergeCell ref="M505:W505"/>
    <mergeCell ref="Y505:AH505"/>
    <mergeCell ref="A506:G506"/>
    <mergeCell ref="H506:I506"/>
    <mergeCell ref="M506:S506"/>
    <mergeCell ref="T506:U506"/>
    <mergeCell ref="Y506:AE506"/>
    <mergeCell ref="AF506:AH506"/>
    <mergeCell ref="A508:D508"/>
    <mergeCell ref="E508:AT508"/>
    <mergeCell ref="A510:D510"/>
    <mergeCell ref="E510:AL510"/>
    <mergeCell ref="AN510:AR510"/>
    <mergeCell ref="AS510:AT510"/>
    <mergeCell ref="A511:K511"/>
    <mergeCell ref="M511:W511"/>
    <mergeCell ref="Y511:AI511"/>
    <mergeCell ref="M512:S512"/>
    <mergeCell ref="T512:U512"/>
    <mergeCell ref="Y512:AE512"/>
    <mergeCell ref="AF512:AG512"/>
    <mergeCell ref="AN512:AR512"/>
    <mergeCell ref="AS512:AT512"/>
    <mergeCell ref="A514:D514"/>
    <mergeCell ref="E514:AL514"/>
    <mergeCell ref="AN514:AR514"/>
    <mergeCell ref="AS514:AT514"/>
    <mergeCell ref="M515:W515"/>
    <mergeCell ref="Y515:AI515"/>
    <mergeCell ref="M516:S516"/>
    <mergeCell ref="T516:U516"/>
    <mergeCell ref="Y516:AE516"/>
    <mergeCell ref="AF516:AH516"/>
    <mergeCell ref="A518:D518"/>
    <mergeCell ref="E518:AL518"/>
    <mergeCell ref="AN518:AR518"/>
    <mergeCell ref="AS518:AT518"/>
    <mergeCell ref="A519:K519"/>
    <mergeCell ref="M519:W519"/>
    <mergeCell ref="Y519:AI519"/>
    <mergeCell ref="M520:S520"/>
    <mergeCell ref="T520:U520"/>
    <mergeCell ref="Y520:AE520"/>
    <mergeCell ref="AF520:AG520"/>
    <mergeCell ref="A522:D522"/>
    <mergeCell ref="E522:AL522"/>
    <mergeCell ref="AN522:AR522"/>
    <mergeCell ref="AS522:AT522"/>
    <mergeCell ref="A523:K523"/>
    <mergeCell ref="M523:W523"/>
    <mergeCell ref="Y523:AI523"/>
    <mergeCell ref="M524:S524"/>
    <mergeCell ref="T524:V524"/>
    <mergeCell ref="Y524:AE524"/>
    <mergeCell ref="AF524:AH524"/>
    <mergeCell ref="A526:D526"/>
    <mergeCell ref="E526:AL526"/>
    <mergeCell ref="AN526:AR526"/>
    <mergeCell ref="AS526:AT526"/>
    <mergeCell ref="A528:D528"/>
    <mergeCell ref="E528:AT528"/>
    <mergeCell ref="A530:D530"/>
    <mergeCell ref="E530:AT530"/>
    <mergeCell ref="A532:D532"/>
    <mergeCell ref="E532:AL532"/>
    <mergeCell ref="AN532:AR532"/>
    <mergeCell ref="AS532:AT532"/>
    <mergeCell ref="A534:D534"/>
    <mergeCell ref="E534:AT534"/>
    <mergeCell ref="A536:D536"/>
    <mergeCell ref="E536:AL536"/>
    <mergeCell ref="AN536:AR536"/>
    <mergeCell ref="AS536:AT536"/>
    <mergeCell ref="A538:D538"/>
    <mergeCell ref="E538:AL538"/>
    <mergeCell ref="AN538:AR538"/>
    <mergeCell ref="AS538:AT538"/>
    <mergeCell ref="A540:D540"/>
    <mergeCell ref="E540:AL540"/>
    <mergeCell ref="AN540:AR540"/>
    <mergeCell ref="AS540:AT540"/>
    <mergeCell ref="A542:D542"/>
    <mergeCell ref="E542:AT542"/>
    <mergeCell ref="A544:D544"/>
    <mergeCell ref="E544:AL544"/>
    <mergeCell ref="AN544:AR544"/>
    <mergeCell ref="AS544:AT544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8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9" man="true" max="16383" min="0"/>
    <brk id="4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8:01:00Z</dcterms:created>
  <dc:creator>Cleberson</dc:creator>
  <dc:description/>
  <dc:language>en-US</dc:language>
  <cp:lastModifiedBy>Marcos-PC</cp:lastModifiedBy>
  <cp:lastPrinted>2019-12-03T11:10:35Z</cp:lastPrinted>
  <dcterms:modified xsi:type="dcterms:W3CDTF">2020-02-20T17:57:37Z</dcterms:modified>
  <cp:revision>0</cp:revision>
  <dc:subject/>
  <dc:title/>
</cp:coreProperties>
</file>